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4"/>
  </bookViews>
  <sheets>
    <sheet name="Ana Sayfa" sheetId="1" state="visible" r:id="rId2"/>
    <sheet name="Haz Sınıfı" sheetId="2" state="visible" r:id="rId3"/>
    <sheet name="Hazırlık Kazanım" sheetId="3" state="visible" r:id="rId4"/>
    <sheet name="Sayfa5" sheetId="4" state="visible" r:id="rId5"/>
    <sheet name="9.sınıf" sheetId="5" state="visible" r:id="rId6"/>
    <sheet name="9. Sınıf Kazanım" sheetId="6" state="visible" r:id="rId7"/>
    <sheet name="H G 1" sheetId="7" state="visible" r:id="rId8"/>
    <sheet name="10.sınıf" sheetId="8" state="visible" r:id="rId9"/>
    <sheet name="10. Sınıf Kazanım" sheetId="9" state="visible" r:id="rId10"/>
    <sheet name="11.sınıf" sheetId="10" state="visible" r:id="rId11"/>
    <sheet name="11. Sınıf Kazanım" sheetId="11" state="visible" r:id="rId12"/>
    <sheet name="12.sınıf" sheetId="12" state="visible" r:id="rId13"/>
    <sheet name="12. Sınıf Kazanım" sheetId="13" state="visible" r:id="rId14"/>
    <sheet name="Konuşma" sheetId="14" state="visible" r:id="rId15"/>
    <sheet name="Düzen Alıştırması" sheetId="15" state="visible" r:id="rId16"/>
    <sheet name="Görevler" sheetId="16" state="visible" r:id="rId17"/>
    <sheet name="9 Plan" sheetId="17" state="visible" r:id="rId18"/>
    <sheet name="10 plan" sheetId="18" state="visible" r:id="rId19"/>
    <sheet name="Trafik" sheetId="19" state="visible" r:id="rId20"/>
    <sheet name="Trafik1" sheetId="20" state="visible" r:id="rId21"/>
    <sheet name="Ödev İnceleme" sheetId="21" state="visible" r:id="rId22"/>
    <sheet name="Lise 1 G 1" sheetId="22" state="visible" r:id="rId23"/>
    <sheet name="Lise 1 G 1 (2)" sheetId="23" state="visible" r:id="rId24"/>
    <sheet name="UYGULAMA SINAVI ÇİZELGESİ" sheetId="24" state="visible" r:id="rId25"/>
    <sheet name="Sayfa2" sheetId="25" state="visible" r:id="rId26"/>
    <sheet name="Sayfa3" sheetId="26" state="visible" r:id="rId27"/>
    <sheet name="Sayfa4" sheetId="27" state="visible" r:id="rId28"/>
    <sheet name="Sayfa1" sheetId="28" state="visible" r:id="rId29"/>
    <sheet name="Fiziki Test" sheetId="29" state="visible" r:id="rId30"/>
    <sheet name=" 9. SINIF" sheetId="30" state="visible" r:id="rId31"/>
    <sheet name=" 10. SINIF" sheetId="31" state="visible" r:id="rId32"/>
    <sheet name=" 11. SINIF" sheetId="32" state="visible" r:id="rId33"/>
    <sheet name=" 12. SINIF" sheetId="33" state="visible" r:id="rId34"/>
  </sheets>
  <externalReferences>
    <externalReference r:id="rId35"/>
  </externalReferences>
  <definedNames>
    <definedName function="false" hidden="false" localSheetId="15" name="_xlnm.Print_Area" vbProcedure="false">Görevler!$A$1:$B$76</definedName>
    <definedName function="false" hidden="false" localSheetId="13" name="_xlnm.Print_Area" vbProcedure="false">Konuşma!$A$1:$B$33</definedName>
    <definedName function="false" hidden="false" localSheetId="0" name="Excel_BuiltIn__FilterDatabase" vbProcedure="false">'Ana Sayfa'!$B$5:$F$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7" uniqueCount="1539">
  <si>
    <t xml:space="preserve">BEDEN EĞİTİMİ DERSİ YILLIK ve GÜNLÜK PLANLARI PROGRAMI</t>
  </si>
  <si>
    <t xml:space="preserve">TEMEL BİLGİLER</t>
  </si>
  <si>
    <t xml:space="preserve">MENÜLER</t>
  </si>
  <si>
    <t xml:space="preserve">Ait Olduğu Dönem</t>
  </si>
  <si>
    <t xml:space="preserve">:</t>
  </si>
  <si>
    <t xml:space="preserve">2010 / 2011</t>
  </si>
  <si>
    <t xml:space="preserve">Görevli Olduğu Okul</t>
  </si>
  <si>
    <t xml:space="preserve">Müdürü</t>
  </si>
  <si>
    <t xml:space="preserve">Öğretmenin Adı Soyadı</t>
  </si>
  <si>
    <t xml:space="preserve">CELİL HASKAN</t>
  </si>
  <si>
    <t xml:space="preserve">Öğretmenin Branşı</t>
  </si>
  <si>
    <t xml:space="preserve"> Beden Eğitimi</t>
  </si>
  <si>
    <t xml:space="preserve">Öğretmeni</t>
  </si>
  <si>
    <t xml:space="preserve">Okul Müdürünün Adı Soyadı</t>
  </si>
  <si>
    <t xml:space="preserve">Planların Teslim Edildiği Tarih</t>
  </si>
  <si>
    <t xml:space="preserve">ÖRNEK YILLIK PLANLAR</t>
  </si>
  <si>
    <t xml:space="preserve">HAZIR FORMLAR</t>
  </si>
  <si>
    <t xml:space="preserve">SÜRE</t>
  </si>
  <si>
    <t xml:space="preserve">SINIF : Hazırlık</t>
  </si>
  <si>
    <t xml:space="preserve">AY</t>
  </si>
  <si>
    <t xml:space="preserve">HFT</t>
  </si>
  <si>
    <t xml:space="preserve">SAAT</t>
  </si>
  <si>
    <t xml:space="preserve">ÖĞRENME ALANI</t>
  </si>
  <si>
    <t xml:space="preserve">ALT ÖĞRENME ALANI</t>
  </si>
  <si>
    <t xml:space="preserve">ALT SEKTÖR ÖĞRENME ALANI</t>
  </si>
  <si>
    <t xml:space="preserve">KAZANIMLAR</t>
  </si>
  <si>
    <t xml:space="preserve">ETKİNLİKLER / DERS KONULARI</t>
  </si>
  <si>
    <t xml:space="preserve">ÖĞRENME ÖĞRETME YÖNTEM VE TEKNİKLER</t>
  </si>
  <si>
    <t xml:space="preserve">KULLANILAN EĞİTİM TEKNOLOJİLERİ ARAÇ VE GEREÇLERİ</t>
  </si>
  <si>
    <t xml:space="preserve">ÖLÇME VE DEĞERLENDİRME                    ( Kazanımlara Ulaşma Düzeyi )</t>
  </si>
  <si>
    <t xml:space="preserve">AÇIKLAMA</t>
  </si>
  <si>
    <t xml:space="preserve">EYLÜL</t>
  </si>
  <si>
    <t xml:space="preserve">4.HAFTA</t>
  </si>
  <si>
    <t xml:space="preserve">2 Saat</t>
  </si>
  <si>
    <r>
      <rPr>
        <b val="true"/>
        <sz val="9"/>
        <rFont val="Comic Sans MS"/>
        <family val="4"/>
        <charset val="162"/>
      </rPr>
      <t xml:space="preserve">A. </t>
    </r>
    <r>
      <rPr>
        <sz val="9"/>
        <rFont val="Comic Sans MS"/>
        <family val="4"/>
        <charset val="162"/>
      </rPr>
      <t xml:space="preserve">HAREKET BİLGİ VE BECERİLERİ         </t>
    </r>
    <r>
      <rPr>
        <b val="true"/>
        <sz val="9"/>
        <rFont val="Comic Sans MS"/>
        <family val="4"/>
        <charset val="162"/>
      </rPr>
      <t xml:space="preserve">B. </t>
    </r>
    <r>
      <rPr>
        <sz val="9"/>
        <rFont val="Comic Sans MS"/>
        <family val="4"/>
        <charset val="162"/>
      </rPr>
      <t xml:space="preserve">SPOR  KÜLTÜRÜ  VE  ULUSAL BİLİNÇ</t>
    </r>
  </si>
  <si>
    <t xml:space="preserve">Genel Hareket Bilgi ve Becerileri</t>
  </si>
  <si>
    <t xml:space="preserve">Serbest Hareketler</t>
  </si>
  <si>
    <r>
      <rPr>
        <b val="true"/>
        <sz val="8"/>
        <rFont val="Comic Sans MS"/>
        <family val="4"/>
        <charset val="162"/>
      </rPr>
      <t xml:space="preserve">A.1.1.</t>
    </r>
    <r>
      <rPr>
        <sz val="8"/>
        <rFont val="Comic Sans MS"/>
        <family val="4"/>
        <charset val="162"/>
      </rPr>
      <t xml:space="preserve"> Genel ısınmanın ve soğumanın gerekliliğini bilir. </t>
    </r>
  </si>
  <si>
    <r>
      <rPr>
        <sz val="8"/>
        <rFont val="Webdings"/>
        <family val="1"/>
        <charset val="2"/>
      </rPr>
      <t xml:space="preserve">H</t>
    </r>
    <r>
      <rPr>
        <sz val="8"/>
        <rFont val="Times New Roman"/>
        <family val="1"/>
        <charset val="162"/>
      </rPr>
      <t xml:space="preserve"> </t>
    </r>
    <r>
      <rPr>
        <b val="true"/>
        <sz val="8"/>
        <rFont val="Comic Sans MS"/>
        <family val="4"/>
        <charset val="162"/>
      </rPr>
      <t xml:space="preserve">‘Atatürk ve Spor’: </t>
    </r>
    <r>
      <rPr>
        <sz val="8"/>
        <rFont val="Comic Sans MS"/>
        <family val="4"/>
        <charset val="162"/>
      </rPr>
      <t xml:space="preserve">Atatürk’ün spor hakkında söylediği sözler, okunur, araştırılır, sınıfın panosuna asılır.  Okulun yakınında bulunan spor alanları tanıtılır ve spor branşlar hakkında genel bilgi verilir. Beden eğitimi dersinde kullanılacak ders kıyafetleri, soyunma odalarının kullanımı ile ilgili açıklamalarda bulunulur; sonraki derslerde nasıl hazır olmaları gerektiği söylenir. </t>
    </r>
  </si>
  <si>
    <t xml:space="preserve">Sunuş yolu, buluş yolu, katılımla öğretim, tartışma yaklaşımı</t>
  </si>
  <si>
    <r>
      <rPr>
        <b val="true"/>
        <sz val="9"/>
        <rFont val="Comic Sans MS"/>
        <family val="4"/>
        <charset val="162"/>
      </rPr>
      <t xml:space="preserve">1 .</t>
    </r>
    <r>
      <rPr>
        <sz val="9"/>
        <rFont val="Comic Sans MS"/>
        <family val="4"/>
        <charset val="162"/>
      </rPr>
      <t xml:space="preserve"> Kitaplar, Ansiklopediler ve CD ler. </t>
    </r>
  </si>
  <si>
    <r>
      <rPr>
        <b val="true"/>
        <sz val="8"/>
        <rFont val="Comic Sans MS"/>
        <family val="4"/>
        <charset val="162"/>
      </rPr>
      <t xml:space="preserve">1 .</t>
    </r>
    <r>
      <rPr>
        <sz val="8"/>
        <rFont val="Comic Sans MS"/>
        <family val="4"/>
        <charset val="162"/>
      </rPr>
      <t xml:space="preserve">Öğrenci Davranışlarının gözlemlenmesi                   </t>
    </r>
    <r>
      <rPr>
        <b val="true"/>
        <sz val="8"/>
        <rFont val="Comic Sans MS"/>
        <family val="4"/>
        <charset val="162"/>
      </rPr>
      <t xml:space="preserve">2 .</t>
    </r>
    <r>
      <rPr>
        <sz val="8"/>
        <rFont val="Comic Sans MS"/>
        <family val="4"/>
        <charset val="162"/>
      </rPr>
      <t xml:space="preserve">Öğrenilen hareketleri uygulatma</t>
    </r>
    <r>
      <rPr>
        <b val="true"/>
        <sz val="8"/>
        <rFont val="Comic Sans MS"/>
        <family val="4"/>
        <charset val="162"/>
      </rPr>
      <t xml:space="preserve"> 3 .</t>
    </r>
    <r>
      <rPr>
        <sz val="8"/>
        <rFont val="Comic Sans MS"/>
        <family val="4"/>
        <charset val="162"/>
      </rPr>
      <t xml:space="preserve"> Araç ve Gereçlerin Yerinde Kullanılıp Kullanılmadıklarını gözleme</t>
    </r>
    <r>
      <rPr>
        <b val="true"/>
        <sz val="8"/>
        <rFont val="Comic Sans MS"/>
        <family val="4"/>
        <charset val="162"/>
      </rPr>
      <t xml:space="preserve"> 4 .</t>
    </r>
    <r>
      <rPr>
        <sz val="8"/>
        <rFont val="Comic Sans MS"/>
        <family val="4"/>
        <charset val="162"/>
      </rPr>
      <t xml:space="preserve"> Okul dışı Yarışma ve gösterilere katılacak düzeydeki öğrencileri belirleme </t>
    </r>
    <r>
      <rPr>
        <b val="true"/>
        <sz val="8"/>
        <rFont val="Comic Sans MS"/>
        <family val="4"/>
        <charset val="162"/>
      </rPr>
      <t xml:space="preserve">5.</t>
    </r>
    <r>
      <rPr>
        <sz val="8"/>
        <rFont val="Comic Sans MS"/>
        <family val="4"/>
        <charset val="162"/>
      </rPr>
      <t xml:space="preserve">Yukarıda Belirtilen vb.yollarla öğrenci davranışlarındaki yetersizliklerin belirlenmesi ve bunları giderici çalışmalar</t>
    </r>
  </si>
  <si>
    <t xml:space="preserve">Özel Genel Hareket Bilgi ve Becerileri</t>
  </si>
  <si>
    <t xml:space="preserve">Ritmik Haretketler</t>
  </si>
  <si>
    <r>
      <rPr>
        <b val="true"/>
        <sz val="8"/>
        <rFont val="Comic Sans MS"/>
        <family val="4"/>
        <charset val="162"/>
      </rPr>
      <t xml:space="preserve">A.2.1.</t>
    </r>
    <r>
      <rPr>
        <sz val="8"/>
        <rFont val="Comic Sans MS"/>
        <family val="4"/>
        <charset val="162"/>
      </rPr>
      <t xml:space="preserve"> Seçili spor dalına  özgü  ısınmanın gerekliliğini bilir. </t>
    </r>
  </si>
  <si>
    <t xml:space="preserve">Öğrencilerin Beden Eğitimi Dersinde spor kıyafeti giyip-giymedikleri için kontrol listesi oluşturulur.
</t>
  </si>
  <si>
    <t xml:space="preserve">Kişisel Gelişim ve Sağlıklı Yaşam</t>
  </si>
  <si>
    <t xml:space="preserve">Temel Sağlık Bilgisi</t>
  </si>
  <si>
    <r>
      <rPr>
        <b val="true"/>
        <sz val="8"/>
        <rFont val="Comic Sans MS"/>
        <family val="4"/>
        <charset val="162"/>
      </rPr>
      <t xml:space="preserve">B.1.7.</t>
    </r>
    <r>
      <rPr>
        <sz val="8"/>
        <rFont val="Comic Sans MS"/>
        <family val="4"/>
        <charset val="162"/>
      </rPr>
      <t xml:space="preserve">Kişisel bakım ve temizliğini yapmayı alışkanlık hâline getirir.</t>
    </r>
  </si>
  <si>
    <t xml:space="preserve">Spor Bilinci ve Organizasyonları</t>
  </si>
  <si>
    <t xml:space="preserve">Spor Etiği ve Olimpizm</t>
  </si>
  <si>
    <r>
      <rPr>
        <b val="true"/>
        <sz val="8"/>
        <rFont val="Comic Sans MS"/>
        <family val="4"/>
        <charset val="162"/>
      </rPr>
      <t xml:space="preserve">B.2.1.</t>
    </r>
    <r>
      <rPr>
        <sz val="8"/>
        <rFont val="Comic Sans MS"/>
        <family val="4"/>
        <charset val="162"/>
      </rPr>
      <t xml:space="preserve"> "Sporda erdemlilik" kavramını açıklar. </t>
    </r>
  </si>
  <si>
    <t xml:space="preserve">Atatürk ve Ulusal ve Resmi Bayramlar</t>
  </si>
  <si>
    <t xml:space="preserve">Atatürk ve Spor</t>
  </si>
  <si>
    <r>
      <rPr>
        <b val="true"/>
        <sz val="8"/>
        <rFont val="Comic Sans MS"/>
        <family val="4"/>
        <charset val="162"/>
      </rPr>
      <t xml:space="preserve">B.3.1.</t>
    </r>
    <r>
      <rPr>
        <sz val="8"/>
        <rFont val="Comic Sans MS"/>
        <family val="4"/>
        <charset val="162"/>
      </rPr>
      <t xml:space="preserve">Atatürk’ün spora ve sporcuya verdiği önemi kavrar.</t>
    </r>
  </si>
  <si>
    <t xml:space="preserve">5.HAFTA</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Beden Eğitimi Dersinin Kurallarını Uyguluyorum’:</t>
    </r>
    <r>
      <rPr>
        <sz val="8"/>
        <rFont val="Comic Sans MS"/>
        <family val="4"/>
        <charset val="162"/>
      </rPr>
      <t xml:space="preserve"> Öğrencilere Yıl boyunca Beden Eğitimi Dersinde kullanılan kavramlar açıklanır, Giyinme odalarının kullanımı, Beden Eğitimi Dersinde nasıl sıra olunacağı, geniş kolda, derin kolda sıralanmaları, öğretmenin nasıl bekleneceği, Başkanın ve Malzeme Koruyucularının görevleri,genel ısınmanın nasıl yapılacağı vb. kurallar öğrencilere gösterilir.</t>
    </r>
  </si>
  <si>
    <t xml:space="preserve">Yaparak yaşayarak, anlatım, gösteri</t>
  </si>
  <si>
    <t xml:space="preserve">Spor giysileri, huni vb</t>
  </si>
  <si>
    <r>
      <rPr>
        <b val="true"/>
        <sz val="8"/>
        <rFont val="Comic Sans MS"/>
        <family val="4"/>
        <charset val="162"/>
      </rPr>
      <t xml:space="preserve">A.1.4.</t>
    </r>
    <r>
      <rPr>
        <sz val="8"/>
        <rFont val="Comic Sans MS"/>
        <family val="4"/>
        <charset val="162"/>
      </rPr>
      <t xml:space="preserve"> Ritmin önemini kavrar. </t>
    </r>
  </si>
  <si>
    <t xml:space="preserve">Oyun ve Drama</t>
  </si>
  <si>
    <t xml:space="preserve">Öğrencilerin kazanımları ne ölçüde kazandıkları gözlem formları ile takip edilebilir.
</t>
  </si>
  <si>
    <t xml:space="preserve">Yaşam Boyu Egzersiz</t>
  </si>
  <si>
    <r>
      <rPr>
        <b val="true"/>
        <sz val="8"/>
        <rFont val="Comic Sans MS"/>
        <family val="4"/>
        <charset val="162"/>
      </rPr>
      <t xml:space="preserve">B.1.2.</t>
    </r>
    <r>
      <rPr>
        <sz val="7"/>
        <rFont val="Comic Sans MS"/>
        <family val="4"/>
        <charset val="162"/>
      </rPr>
      <t xml:space="preserve">Sağlıklı yaşam için düzenli fiziksel etkinlikler yapmanın önemini fark eder.</t>
    </r>
  </si>
  <si>
    <t xml:space="preserve">EKİM</t>
  </si>
  <si>
    <t xml:space="preserve">1.HAFTA</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Hep Birlikte Hareket Ediyoruz’:</t>
    </r>
    <r>
      <rPr>
        <sz val="8"/>
        <rFont val="Comic Sans MS"/>
        <family val="4"/>
        <charset val="162"/>
      </rPr>
      <t xml:space="preserve"> Öğrenciler grup oluşturulur ve dizilmeleri ve sıralanmaları hep birlikte yapmaya çalışırlar. Ardından Çalışma grupları oluşturulur ve öğrencilerin Bu gruplar üzerindeki kontrolleri gözlenir.</t>
    </r>
  </si>
  <si>
    <r>
      <rPr>
        <b val="true"/>
        <sz val="8"/>
        <rFont val="Comic Sans MS"/>
        <family val="4"/>
        <charset val="162"/>
      </rPr>
      <t xml:space="preserve">A.2.12.</t>
    </r>
    <r>
      <rPr>
        <sz val="7"/>
        <rFont val="Comic Sans MS"/>
        <family val="4"/>
        <charset val="162"/>
      </rPr>
      <t xml:space="preserve">Seçili spor etkinliklerine katılarak rekabet ve iş birliğine uygun  tutum ve davranışlar sergiler.</t>
    </r>
  </si>
  <si>
    <t xml:space="preserve">`</t>
  </si>
  <si>
    <t xml:space="preserve">"ÖĞRENCİLERİN FİZİKİ GELİŞİM VE FİZİKİ UYGUNLUK PARAMETRELERİ DEĞERLENDİRME"</t>
  </si>
  <si>
    <r>
      <rPr>
        <b val="true"/>
        <sz val="8"/>
        <rFont val="Comic Sans MS"/>
        <family val="4"/>
        <charset val="162"/>
      </rPr>
      <t xml:space="preserve">B.3.5.</t>
    </r>
    <r>
      <rPr>
        <sz val="8"/>
        <rFont val="Comic Sans MS"/>
        <family val="4"/>
        <charset val="162"/>
      </rPr>
      <t xml:space="preserve"> Belirli gün ve haftalarla ilgili düzenlenen etkinlik ve törenlere katılmaya istekli olur.</t>
    </r>
  </si>
  <si>
    <t xml:space="preserve">2.HAFTA</t>
  </si>
  <si>
    <r>
      <rPr>
        <b val="true"/>
        <sz val="9"/>
        <rFont val="Comic Sans MS"/>
        <family val="4"/>
        <charset val="162"/>
      </rPr>
      <t xml:space="preserve">A. </t>
    </r>
    <r>
      <rPr>
        <sz val="9"/>
        <rFont val="Comic Sans MS"/>
        <family val="4"/>
        <charset val="162"/>
      </rPr>
      <t xml:space="preserve">HAREKET BİLGİ VE BECERİLERİ </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Futbol’da pas ve top kontrol yapıyorum’</t>
    </r>
    <r>
      <rPr>
        <sz val="8"/>
        <rFont val="Comic Sans MS"/>
        <family val="4"/>
        <charset val="162"/>
      </rPr>
      <t xml:space="preserve">: Futbolda paslaşmadaki genel kurallar; pası ver boşluğa kaç ve top kontrol çeşitleri (Ayak içi, Diz ve Göğüs ) öğrencilere gösterilerek yaptırılır.</t>
    </r>
  </si>
  <si>
    <t xml:space="preserve">Spor giysileri,  CD, futbol topu, huni vb.</t>
  </si>
  <si>
    <t xml:space="preserve">Alan Mücadele Sporları</t>
  </si>
  <si>
    <r>
      <rPr>
        <b val="true"/>
        <sz val="9"/>
        <rFont val="Comic Sans MS"/>
        <family val="4"/>
        <charset val="162"/>
      </rPr>
      <t xml:space="preserve">A.2.1. </t>
    </r>
    <r>
      <rPr>
        <sz val="9"/>
        <rFont val="Comic Sans MS"/>
        <family val="4"/>
        <charset val="162"/>
      </rPr>
      <t xml:space="preserve">Seçili spor dalına  özgü  ısınmanın gerekliliğini bilir. </t>
    </r>
  </si>
  <si>
    <r>
      <rPr>
        <b val="true"/>
        <sz val="9"/>
        <rFont val="Comic Sans MS"/>
        <family val="4"/>
        <charset val="162"/>
      </rPr>
      <t xml:space="preserve">A.2.3. </t>
    </r>
    <r>
      <rPr>
        <sz val="9"/>
        <rFont val="Comic Sans MS"/>
        <family val="4"/>
        <charset val="162"/>
      </rPr>
      <t xml:space="preserve">Seçili  spor dalına özgü hareket kavramlarını  tanır.</t>
    </r>
  </si>
  <si>
    <r>
      <rPr>
        <b val="true"/>
        <sz val="9"/>
        <rFont val="Comic Sans MS"/>
        <family val="4"/>
        <charset val="162"/>
      </rPr>
      <t xml:space="preserve">A.2.4. </t>
    </r>
    <r>
      <rPr>
        <sz val="9"/>
        <rFont val="Comic Sans MS"/>
        <family val="4"/>
        <charset val="162"/>
      </rPr>
      <t xml:space="preserve">Seçili  spor dalına özgü hareketleri  uygular.</t>
    </r>
  </si>
  <si>
    <r>
      <rPr>
        <b val="true"/>
        <sz val="9"/>
        <rFont val="Comic Sans MS"/>
        <family val="4"/>
        <charset val="162"/>
      </rPr>
      <t xml:space="preserve">A.2.7.</t>
    </r>
    <r>
      <rPr>
        <sz val="9"/>
        <rFont val="Comic Sans MS"/>
        <family val="4"/>
        <charset val="162"/>
      </rPr>
      <t xml:space="preserve"> </t>
    </r>
    <r>
      <rPr>
        <sz val="7"/>
        <rFont val="Comic Sans MS"/>
        <family val="4"/>
        <charset val="162"/>
      </rPr>
      <t xml:space="preserve">Seçili spor dalına özgü etkinliklerde kendisi ve çevresi ile ilgili güvenlik ilkelerini uygular.</t>
    </r>
  </si>
  <si>
    <t xml:space="preserve">3.HAFTA</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Futbol’da rakiplerimi aldatıyorum’:</t>
    </r>
    <r>
      <rPr>
        <sz val="8"/>
        <rFont val="Comic Sans MS"/>
        <family val="4"/>
        <charset val="162"/>
      </rPr>
      <t xml:space="preserve"> Futbol top sürme ve aldatma hareketleri öğrencilere gösterilir ve etkinliklerle öğrencilere yaptırılır.</t>
    </r>
  </si>
  <si>
    <t xml:space="preserve">Spor giysileri, futbol topu, huni vb.</t>
  </si>
  <si>
    <r>
      <rPr>
        <b val="true"/>
        <sz val="9"/>
        <rFont val="Comic Sans MS"/>
        <family val="4"/>
        <charset val="162"/>
      </rPr>
      <t xml:space="preserve">A.2.14.</t>
    </r>
    <r>
      <rPr>
        <sz val="9"/>
        <rFont val="Comic Sans MS"/>
        <family val="4"/>
        <charset val="162"/>
      </rPr>
      <t xml:space="preserve"> </t>
    </r>
    <r>
      <rPr>
        <sz val="7"/>
        <rFont val="Comic Sans MS"/>
        <family val="4"/>
        <charset val="162"/>
      </rPr>
      <t xml:space="preserve">Seçili spor etkinliklerinde, araçları amacına uygun ve doğru kullanır.</t>
    </r>
  </si>
  <si>
    <r>
      <rPr>
        <sz val="8"/>
        <rFont val="Comic Sans MS"/>
        <family val="4"/>
        <charset val="162"/>
      </rPr>
      <t xml:space="preserve"> </t>
    </r>
    <r>
      <rPr>
        <b val="true"/>
        <sz val="10"/>
        <rFont val="Comic Sans MS"/>
        <family val="4"/>
        <charset val="162"/>
      </rPr>
      <t xml:space="preserve">[!]</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Futbol’da duran ve hareketli toplara vuruyorum’</t>
    </r>
    <r>
      <rPr>
        <sz val="8"/>
        <rFont val="Comic Sans MS"/>
        <family val="4"/>
        <charset val="162"/>
      </rPr>
      <t xml:space="preserve">: Futbol da duran ve hareketli toplarla ilgili etkinlikler öğrencilere gösterilir ve yaptırılır. Etkili bir vuruş için Topa yaklaşmanın önem üzerinde durulur. 29 Ekim Cumhuriyet Bayramı kutlama törenine öğrencilerin katılımları sağlanır.</t>
    </r>
  </si>
  <si>
    <t xml:space="preserve">Cumhuriyet bayramı ile ilgili performans ödevi verile bilinir</t>
  </si>
  <si>
    <r>
      <rPr>
        <b val="true"/>
        <sz val="9"/>
        <rFont val="Comic Sans MS"/>
        <family val="4"/>
        <charset val="162"/>
      </rPr>
      <t xml:space="preserve">A.2.5. </t>
    </r>
    <r>
      <rPr>
        <sz val="9"/>
        <rFont val="Comic Sans MS"/>
        <family val="4"/>
        <charset val="162"/>
      </rPr>
      <t xml:space="preserve">Seçili spor dalına özgü kompleks hareketler sergiler.  </t>
    </r>
  </si>
  <si>
    <t xml:space="preserve">KASIM</t>
  </si>
  <si>
    <r>
      <rPr>
        <sz val="8"/>
        <rFont val="Webdings"/>
        <family val="1"/>
        <charset val="2"/>
      </rPr>
      <t xml:space="preserve">H</t>
    </r>
    <r>
      <rPr>
        <sz val="8"/>
        <rFont val="Times New Roman"/>
        <family val="1"/>
        <charset val="162"/>
      </rPr>
      <t xml:space="preserve"> </t>
    </r>
    <r>
      <rPr>
        <b val="true"/>
        <sz val="8"/>
        <rFont val="Comic Sans MS"/>
        <family val="4"/>
        <charset val="162"/>
      </rPr>
      <t xml:space="preserve">‘Futbol’da Hücum ve Savunma’: </t>
    </r>
    <r>
      <rPr>
        <sz val="8"/>
        <rFont val="Comic Sans MS"/>
        <family val="4"/>
        <charset val="162"/>
      </rPr>
      <t xml:space="preserve">Müsabaka formatında öğrenciler, iki takıma ayrılırlar. Takımların Antrenörlük ve İdareciliklerini Öğrencilerin yapmaları sağlanır.Takımlardan birisi hücum oyunlarını yaparken diğer takım savunma oyunlarını yapar. Müsabakayı bir öğrenciye yönettirilir.</t>
    </r>
  </si>
  <si>
    <r>
      <rPr>
        <b val="true"/>
        <sz val="8"/>
        <rFont val="Comic Sans MS"/>
        <family val="4"/>
        <charset val="162"/>
      </rPr>
      <t xml:space="preserve">A.2.8.</t>
    </r>
    <r>
      <rPr>
        <sz val="7"/>
        <rFont val="Comic Sans MS"/>
        <family val="4"/>
        <charset val="162"/>
      </rPr>
      <t xml:space="preserve">Seçili spor etkinliklerinde kontrollü davranış ve adil oyun ilkeleri sergiler.</t>
    </r>
  </si>
  <si>
    <t xml:space="preserve">[!]  Öğrenciler ulusal bayramlara katılma durumları gözlemlenir</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Daha iyi nasıl koşabilirim?’:</t>
    </r>
    <r>
      <rPr>
        <sz val="8"/>
        <color rgb="FF000000"/>
        <rFont val="Comic Sans MS"/>
        <family val="4"/>
        <charset val="162"/>
      </rPr>
      <t xml:space="preserve"> Kısa, orta, uzun mesafe koşuları hakkında bilgi verilir, Alçaktan ve yüksekten çıkışlar gösterilir,</t>
    </r>
    <r>
      <rPr>
        <sz val="8"/>
        <rFont val="Comic Sans MS"/>
        <family val="4"/>
        <charset val="162"/>
      </rPr>
      <t xml:space="preserve"> Yat-kalk yarışması, </t>
    </r>
    <r>
      <rPr>
        <sz val="8"/>
        <color rgb="FF000000"/>
        <rFont val="Comic Sans MS"/>
        <family val="4"/>
        <charset val="162"/>
      </rPr>
      <t xml:space="preserve">Atatürk’ün spora ve sporcuya verdiği önem hakkında bilgi verilir. 10 Kasım’da Atatürk’ü anma koşusu yaptırılır.</t>
    </r>
  </si>
  <si>
    <t xml:space="preserve">Bireysel Sporlar ve Mücadele Sporları</t>
  </si>
  <si>
    <r>
      <rPr>
        <b val="true"/>
        <sz val="9"/>
        <rFont val="Comic Sans MS"/>
        <family val="4"/>
        <charset val="162"/>
      </rPr>
      <t xml:space="preserve">A.2.2. </t>
    </r>
    <r>
      <rPr>
        <sz val="9"/>
        <rFont val="Comic Sans MS"/>
        <family val="4"/>
        <charset val="162"/>
      </rPr>
      <t xml:space="preserve">Seçili spor dalına özgü kuralları bilir.</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Ölçme ve değerlendirme”</t>
    </r>
    <r>
      <rPr>
        <sz val="8"/>
        <rFont val="Comic Sans MS"/>
        <family val="4"/>
        <charset val="162"/>
      </rPr>
      <t xml:space="preserve"> Önceden hazırlanmış beceri testleri öğrencilere uygulanır. Beceri testinden sonra öğrencilerin yapmış olduğu hatalar belirtilir. </t>
    </r>
  </si>
  <si>
    <t xml:space="preserve">Spor giysileri, huni vb.</t>
  </si>
  <si>
    <r>
      <rPr>
        <b val="true"/>
        <sz val="9"/>
        <rFont val="Comic Sans MS"/>
        <family val="4"/>
        <charset val="162"/>
      </rPr>
      <t xml:space="preserve">A.2.6.</t>
    </r>
    <r>
      <rPr>
        <sz val="7"/>
        <rFont val="Comic Sans MS"/>
        <family val="4"/>
        <charset val="162"/>
      </rPr>
      <t xml:space="preserve">Seçili spor dalına  özgü savunma ve hücum becerilerini sergiler</t>
    </r>
  </si>
  <si>
    <t xml:space="preserve">ARALIK</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Bayrağı taşıyorum’:</t>
    </r>
    <r>
      <rPr>
        <sz val="8"/>
        <color rgb="FF000000"/>
        <rFont val="Comic Sans MS"/>
        <family val="4"/>
        <charset val="162"/>
      </rPr>
      <t xml:space="preserve"> Bayrak koşuları hakkında bilgi verilir, stafet</t>
    </r>
    <r>
      <rPr>
        <sz val="8"/>
        <rFont val="Comic Sans MS"/>
        <family val="4"/>
        <charset val="162"/>
      </rPr>
      <t xml:space="preserve"> yarışması, </t>
    </r>
    <r>
      <rPr>
        <sz val="8"/>
        <color rgb="FF000000"/>
        <rFont val="Comic Sans MS"/>
        <family val="4"/>
        <charset val="162"/>
      </rPr>
      <t xml:space="preserve">yaptırılır. </t>
    </r>
  </si>
  <si>
    <t xml:space="preserve">Spor giysileri,  huni, stafet  engel vb.</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Engellerden atlıyorum’:</t>
    </r>
    <r>
      <rPr>
        <sz val="8"/>
        <rFont val="Comic Sans MS"/>
        <family val="4"/>
        <charset val="162"/>
      </rPr>
      <t xml:space="preserve"> Öğrencilere engelli koşular hakkında bilgi verilir. Daha sonra öğrenciler iki gruba bölünür ve öğrencilerin karşılarına dikilmiş olan engeller arasından çeşitli duruş ve şekillerde koşarak koşu çalışması yaptırılır.</t>
    </r>
  </si>
  <si>
    <t xml:space="preserve">Spor giysileri,  huni,  engel vb.</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Yarışıyoruz’:</t>
    </r>
    <r>
      <rPr>
        <sz val="8"/>
        <rFont val="Comic Sans MS"/>
        <family val="4"/>
        <charset val="162"/>
      </rPr>
      <t xml:space="preserve"> Öğrenciler ders alanında geniş kolda birerli sıra olurlar. Daha sonra öğrenciler iki gruba bölünür ve değişik şekillerde (sıçrayarak, geriye doğru, tek ayak, bayrak yarışı vb.) Karşılıklı koşu yarışı yaptırılır. Eleme usulü yarışma yaptırılır.Dereceye giren Öğrenciler Not ile ödüllendirilir. Puanlı Atletizm Takımının alt yapısı oluşturulur.</t>
    </r>
  </si>
  <si>
    <t xml:space="preserve">Spor giysileri,  huni, Hakem Bayrağı, Düdük vb.</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Üç adım atlıyorum’:</t>
    </r>
    <r>
      <rPr>
        <sz val="8"/>
        <color rgb="FF000000"/>
        <rFont val="Comic Sans MS"/>
        <family val="4"/>
        <charset val="162"/>
      </rPr>
      <t xml:space="preserve"> Üç adım atlama çalışması hakkında bilgi verilir Ardından Sıcrama tahtasına yaklaşım hakkında bilgi verilir.Üç adım atlama çalışması yapılır, ( SAĞ ADIM Kullanan Öğrenciler içini SAĞ-SAĞ-SOL olarak öğretilir. SOL ADIM Kullanan Öğrenciler için ise SOL-SOL-SAĞ olarak öğretilir.)daha sonrada öğrencilere örneklerle gösterilir ve yaptırılır. </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Uzun Atlıyorum’:  </t>
    </r>
    <r>
      <rPr>
        <sz val="8"/>
        <rFont val="Comic Sans MS"/>
        <family val="4"/>
        <charset val="162"/>
      </rPr>
      <t xml:space="preserve">Durarak uzun atlama çalışması yapılır. Ardından Sıçrama tahtasına yaklaşım çalışması ve bunu öğrenmenin sebebi öğretilir.Daha uzun sıçramak için hareketin başlangıcında, havada ve düşerken kol, bacak, vücut pozisyonu ve sıçrama açısına dikkat edilerek sınıfça tekrar edilir.</t>
    </r>
  </si>
  <si>
    <t xml:space="preserve">OCAK</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Öne ve Geriye takla atıyorum’:</t>
    </r>
    <r>
      <rPr>
        <sz val="8"/>
        <color rgb="FF000000"/>
        <rFont val="Comic Sans MS"/>
        <family val="4"/>
        <charset val="162"/>
      </rPr>
      <t xml:space="preserve"> Öne ve geriye takla teknikleri öğrencilere anlatılır, daha sonrada öğrencilere örneklerle gösterilir ve yaptırılır.</t>
    </r>
  </si>
  <si>
    <t xml:space="preserve">Spor giysileri,  huni,  minder  vb.</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Temel cimnastik duruşlarını gösteriyorum’:</t>
    </r>
    <r>
      <rPr>
        <sz val="8"/>
        <color rgb="FF000000"/>
        <rFont val="Comic Sans MS"/>
        <family val="4"/>
        <charset val="162"/>
      </rPr>
      <t xml:space="preserve"> </t>
    </r>
    <r>
      <rPr>
        <sz val="8"/>
        <rFont val="Comic Sans MS"/>
        <family val="4"/>
        <charset val="162"/>
      </rPr>
      <t xml:space="preserve">planör, kartal, küçük köprü, büyük köprü, mum, dizüstü, cephe vb. duruşlarının </t>
    </r>
    <r>
      <rPr>
        <sz val="8"/>
        <color rgb="FF000000"/>
        <rFont val="Comic Sans MS"/>
        <family val="4"/>
        <charset val="162"/>
      </rPr>
      <t xml:space="preserve">teknikleri öğrencilere anlatılır, daha sonrada öğrencilere örneklerle gösterilir ve yaptırılı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Temel cimnastik duruşlarını gösteriyorum’:</t>
    </r>
    <r>
      <rPr>
        <sz val="8"/>
        <color rgb="FF000000"/>
        <rFont val="Comic Sans MS"/>
        <family val="4"/>
        <charset val="162"/>
      </rPr>
      <t xml:space="preserve"> Öğrencilerden, Öne düz veya açık bacak yuvarlanma, geriye düz veya açık bacak yuvarlanma, el veya el-baş dengesini ve temel cimnastik duruşlarından bazılarını kullanarak kompozisyon oluşturmaları istenir.</t>
    </r>
  </si>
  <si>
    <t xml:space="preserve">ŞUBAT</t>
  </si>
  <si>
    <r>
      <rPr>
        <b val="true"/>
        <sz val="9"/>
        <rFont val="Comic Sans MS"/>
        <family val="4"/>
        <charset val="162"/>
      </rPr>
      <t xml:space="preserve">B. </t>
    </r>
    <r>
      <rPr>
        <sz val="9"/>
        <rFont val="Comic Sans MS"/>
        <family val="4"/>
        <charset val="162"/>
      </rPr>
      <t xml:space="preserve">SPOR  KÜLTÜRÜ  VE  ULUSAL BİLİNÇ</t>
    </r>
  </si>
  <si>
    <r>
      <rPr>
        <b val="true"/>
        <sz val="9"/>
        <rFont val="Comic Sans MS"/>
        <family val="4"/>
        <charset val="162"/>
      </rPr>
      <t xml:space="preserve">B.2.1.</t>
    </r>
    <r>
      <rPr>
        <sz val="9"/>
        <rFont val="Comic Sans MS"/>
        <family val="4"/>
        <charset val="162"/>
      </rPr>
      <t xml:space="preserve"> "Sporda erdemlilik" kavramını açıklar. </t>
    </r>
  </si>
  <si>
    <r>
      <rPr>
        <b val="true"/>
        <sz val="8"/>
        <rFont val="Webdings"/>
        <family val="1"/>
        <charset val="2"/>
      </rPr>
      <t xml:space="preserve">H</t>
    </r>
    <r>
      <rPr>
        <b val="true"/>
        <sz val="8"/>
        <rFont val="Times New Roman"/>
        <family val="1"/>
        <charset val="162"/>
      </rPr>
      <t xml:space="preserve"> </t>
    </r>
    <r>
      <rPr>
        <b val="true"/>
        <sz val="8"/>
        <color rgb="FF000000"/>
        <rFont val="Comic Sans MS"/>
        <family val="4"/>
        <charset val="162"/>
      </rPr>
      <t xml:space="preserve">‘Spor Felsefesi ve Olimpizm’:</t>
    </r>
    <r>
      <rPr>
        <sz val="8"/>
        <color rgb="FF000000"/>
        <rFont val="Comic Sans MS"/>
        <family val="4"/>
        <charset val="162"/>
      </rPr>
      <t xml:space="preserve"> Öğrencilere, olimpiyatlarda hangi spor dallarının olduğu sorulur? Olimpiyatların ülke tanıtımındaki yararlarının neler olduğu? Olimpiyat oyunları kitle iletişim araçları ile daha iyi nasıl takip edilir? Soruları ile sınıfta tartışma ortamı oluşturulur.</t>
    </r>
  </si>
  <si>
    <t xml:space="preserve">Kitap, CD,  vb.</t>
  </si>
  <si>
    <r>
      <rPr>
        <b val="true"/>
        <sz val="9"/>
        <rFont val="Comic Sans MS"/>
        <family val="4"/>
        <charset val="162"/>
      </rPr>
      <t xml:space="preserve">B.2.2. </t>
    </r>
    <r>
      <rPr>
        <sz val="9"/>
        <rFont val="Comic Sans MS"/>
        <family val="4"/>
        <charset val="162"/>
      </rPr>
      <t xml:space="preserve">Sporun tarihsel gelişimini  araştırır.</t>
    </r>
  </si>
  <si>
    <r>
      <rPr>
        <b val="true"/>
        <sz val="9"/>
        <rFont val="Comic Sans MS"/>
        <family val="4"/>
        <charset val="162"/>
      </rPr>
      <t xml:space="preserve">B.2.3. </t>
    </r>
    <r>
      <rPr>
        <sz val="9"/>
        <rFont val="Comic Sans MS"/>
        <family val="4"/>
        <charset val="162"/>
      </rPr>
      <t xml:space="preserve">Spor organizasyonlarına katılır.</t>
    </r>
  </si>
  <si>
    <r>
      <rPr>
        <b val="true"/>
        <sz val="9"/>
        <rFont val="Comic Sans MS"/>
        <family val="4"/>
        <charset val="162"/>
      </rPr>
      <t xml:space="preserve">B.2.4.</t>
    </r>
    <r>
      <rPr>
        <sz val="7"/>
        <rFont val="Comic Sans MS"/>
        <family val="4"/>
        <charset val="162"/>
      </rPr>
      <t xml:space="preserve">Spor organizasyonlarına katılarak bağlı olduğu grub en iyi şekiltemsileder.</t>
    </r>
  </si>
  <si>
    <r>
      <rPr>
        <b val="true"/>
        <sz val="9"/>
        <rFont val="Comic Sans MS"/>
        <family val="4"/>
        <charset val="162"/>
      </rPr>
      <t xml:space="preserve">B.2.5.</t>
    </r>
    <r>
      <rPr>
        <sz val="9"/>
        <rFont val="Comic Sans MS"/>
        <family val="4"/>
        <charset val="162"/>
      </rPr>
      <t xml:space="preserve"> Güncel spor olaylarını takip ede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temel pas ve pas çeşitlerini biliyorum’:</t>
    </r>
    <r>
      <rPr>
        <sz val="8"/>
        <color rgb="FF000000"/>
        <rFont val="Comic Sans MS"/>
        <family val="4"/>
        <charset val="162"/>
      </rPr>
      <t xml:space="preserve"> Hentbolda top tutma ve temel pas öğrencilere gösterilir ve etkinliklerle öğrencilere yaptırılır.</t>
    </r>
  </si>
  <si>
    <t xml:space="preserve">MART</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paslaşıp top sürüyorum’:</t>
    </r>
    <r>
      <rPr>
        <sz val="8"/>
        <color rgb="FF000000"/>
        <rFont val="Comic Sans MS"/>
        <family val="4"/>
        <charset val="162"/>
      </rPr>
      <t xml:space="preserve"> Hentboldaki top sürme, paslaşma ve aldatma hareketi öğrencilere gösterilerek, etkinliklerle öğrencilere yaptırılır.</t>
    </r>
  </si>
  <si>
    <t xml:space="preserve">Spor giysileri, hentbol topu,  huni vb.</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rakiplerimi adatıyorum’:</t>
    </r>
    <r>
      <rPr>
        <sz val="8"/>
        <color rgb="FF000000"/>
        <rFont val="Comic Sans MS"/>
        <family val="4"/>
        <charset val="162"/>
      </rPr>
      <t xml:space="preserve"> Hentboldaki top sürme, paslaşma ve aldatma hareketi öğrencilere gösterilerek, etkinliklerle öğrencilere yaptırılı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kale atış yapıyorum’:</t>
    </r>
    <r>
      <rPr>
        <sz val="8"/>
        <color rgb="FF000000"/>
        <rFont val="Comic Sans MS"/>
        <family val="4"/>
        <charset val="162"/>
      </rPr>
      <t xml:space="preserve"> Hentboldaki atış çeşitleri öğrencilere gösterilerek, etkinliklerle öğrencilere yaptırılır.</t>
    </r>
  </si>
  <si>
    <r>
      <rPr>
        <sz val="8"/>
        <rFont val="Webdings"/>
        <family val="1"/>
        <charset val="2"/>
      </rPr>
      <t xml:space="preserve">H</t>
    </r>
    <r>
      <rPr>
        <sz val="8"/>
        <rFont val="Times New Roman"/>
        <family val="1"/>
        <charset val="162"/>
      </rPr>
      <t xml:space="preserve"> </t>
    </r>
    <r>
      <rPr>
        <b val="true"/>
        <sz val="8"/>
        <rFont val="Times New Roman"/>
        <family val="1"/>
        <charset val="162"/>
      </rPr>
      <t xml:space="preserve">‘</t>
    </r>
    <r>
      <rPr>
        <b val="true"/>
        <sz val="8"/>
        <rFont val="Comic Sans MS"/>
        <family val="4"/>
        <charset val="162"/>
      </rPr>
      <t xml:space="preserve">Hentbol’da Hücum ve Savunma’: </t>
    </r>
    <r>
      <rPr>
        <sz val="8"/>
        <rFont val="Comic Sans MS"/>
        <family val="4"/>
        <charset val="162"/>
      </rPr>
      <t xml:space="preserve">Müsabaka formatında öğrenciler, iki takıma ayrılırlar. Takımların Antrenörlük ve İdareciliklerini Öğrencilerin yapmaları sağlanır.Takımlardan birisi hücum oyunlarını yaparken diğer takım savunma oyunlarını yapar. Müsabakayı bir öğrenciye yönettirilir.</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paslaşıyorum ve top sürüyorum’</t>
    </r>
    <r>
      <rPr>
        <sz val="8"/>
        <rFont val="Comic Sans MS"/>
        <family val="4"/>
        <charset val="162"/>
      </rPr>
      <t xml:space="preserve">: Basketbolda temel duruşun tarifi yapılır ve pozisyon gösterilerek öğrencilerden taklit etmeleri istenir. .  Birkaç öğrenciyle birlikte, top tutma ve top atma hareketinde vücudun, ayakların ve ellerin pozisyonları gösterilerek, öğrencilerden topsuz olarak tekrar etmeleri istenir Öğrencilere, dairede, göğüs pas ve yerden pas çalışması yaptırılır.</t>
    </r>
  </si>
  <si>
    <t xml:space="preserve">Spor giysileri, basketbol topu,  huni vb.</t>
  </si>
  <si>
    <t xml:space="preserve">NİSAN</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Basketbol’da şut atıyorum’:</t>
    </r>
    <r>
      <rPr>
        <sz val="8"/>
        <rFont val="Comic Sans MS"/>
        <family val="4"/>
        <charset val="162"/>
      </rPr>
      <t xml:space="preserve">Potaya bakış, </t>
    </r>
    <r>
      <rPr>
        <sz val="8"/>
        <color rgb="FF000000"/>
        <rFont val="Comic Sans MS"/>
        <family val="4"/>
        <charset val="162"/>
      </rPr>
      <t xml:space="preserve">El bileği ve kol hareketi, ayakların duruşu, tam atış esnasındaki hafif yaylanma, topsuz olarak, tüm öğrencilere yaptırılır. Duvara karşı şut atma çalışması yaptırılır. Durarak atış, sıçrayarak atış, serbest atış örneklerle öğrencilere gösterilir.</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turnike atıyorum’</t>
    </r>
    <r>
      <rPr>
        <sz val="8"/>
        <rFont val="Comic Sans MS"/>
        <family val="4"/>
        <charset val="162"/>
      </rPr>
      <t xml:space="preserve">: Öğrencilerin üç sayı çizgisi üzerinde birerli geniş kolda sıralanmaları sağlandıktan sonra sağ ve sol el için turnike atış tekniği gösterilir. Potaya atışın öncelikle şut atar şekilde atılması böylelikle hem turnike hemde şut çalışması aynı anda yapılmış ve geliştirilmiş olur.</t>
    </r>
  </si>
  <si>
    <r>
      <rPr>
        <b val="true"/>
        <sz val="9"/>
        <rFont val="Comic Sans MS"/>
        <family val="4"/>
        <charset val="162"/>
      </rPr>
      <t xml:space="preserve">B.3.4.</t>
    </r>
    <r>
      <rPr>
        <sz val="9"/>
        <rFont val="Comic Sans MS"/>
        <family val="4"/>
        <charset val="162"/>
      </rPr>
      <t xml:space="preserve"> Ulusal ve resmî bayramları coşkuyla kutlamak için düzenlenen spor etkinliklerine değer vererek katılı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23 Nisan Kutlu Olsun’:</t>
    </r>
    <r>
      <rPr>
        <sz val="8"/>
        <rFont val="Comic Sans MS"/>
        <family val="4"/>
        <charset val="162"/>
      </rPr>
      <t xml:space="preserve"> </t>
    </r>
    <r>
      <rPr>
        <sz val="8"/>
        <color rgb="FF000000"/>
        <rFont val="Comic Sans MS"/>
        <family val="4"/>
        <charset val="162"/>
      </rPr>
      <t xml:space="preserve">Öğrenciler, 23 Nisan Ulusal Egemenlik ve Çocuk Bayramı hakkında resim, şiir, yazı vs. hazırlarlar.</t>
    </r>
  </si>
  <si>
    <r>
      <rPr>
        <b val="true"/>
        <sz val="9"/>
        <rFont val="Comic Sans MS"/>
        <family val="4"/>
        <charset val="162"/>
      </rPr>
      <t xml:space="preserve">B.3.5. </t>
    </r>
    <r>
      <rPr>
        <sz val="9"/>
        <rFont val="Comic Sans MS"/>
        <family val="4"/>
        <charset val="162"/>
      </rPr>
      <t xml:space="preserve">Belirli gün ve haftalarla ilgili düzenlenen etkinlik ve törenlere katılmaya istekli olur.</t>
    </r>
  </si>
  <si>
    <r>
      <rPr>
        <b val="true"/>
        <sz val="9"/>
        <rFont val="Comic Sans MS"/>
        <family val="4"/>
        <charset val="162"/>
      </rPr>
      <t xml:space="preserve">B.3.7. </t>
    </r>
    <r>
      <rPr>
        <sz val="9"/>
        <rFont val="Comic Sans MS"/>
        <family val="4"/>
        <charset val="162"/>
      </rPr>
      <t xml:space="preserve">Tören ve kutlamalarda verilen komutları uygular.</t>
    </r>
  </si>
  <si>
    <t xml:space="preserve">MAYIS</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Basketbol’da ribaunt’u ve perdeleme yapabiliyorum’:</t>
    </r>
    <r>
      <rPr>
        <i val="true"/>
        <sz val="8"/>
        <color rgb="FF000000"/>
        <rFont val="Comic Sans MS"/>
        <family val="4"/>
        <charset val="162"/>
      </rPr>
      <t xml:space="preserve"> </t>
    </r>
    <r>
      <rPr>
        <sz val="8"/>
        <color rgb="FF000000"/>
        <rFont val="Comic Sans MS"/>
        <family val="4"/>
        <charset val="162"/>
      </rPr>
      <t xml:space="preserve">öğrencilere ayak hareketleri, ribaunt ve perdeleme ile ilgili bilgiler verilir, etkinliklerle öğrencilere yaptırılır.</t>
    </r>
  </si>
  <si>
    <r>
      <rPr>
        <sz val="8"/>
        <rFont val="Webdings"/>
        <family val="1"/>
        <charset val="2"/>
      </rPr>
      <t xml:space="preserve">H</t>
    </r>
    <r>
      <rPr>
        <sz val="8"/>
        <rFont val="Times New Roman"/>
        <family val="1"/>
        <charset val="162"/>
      </rPr>
      <t xml:space="preserve"> </t>
    </r>
    <r>
      <rPr>
        <b val="true"/>
        <sz val="8"/>
        <rFont val="Comic Sans MS"/>
        <family val="4"/>
        <charset val="162"/>
      </rPr>
      <t xml:space="preserve">‘Basketbol’da Hücum ve Savunma’: </t>
    </r>
    <r>
      <rPr>
        <sz val="8"/>
        <rFont val="Comic Sans MS"/>
        <family val="4"/>
        <charset val="162"/>
      </rPr>
      <t xml:space="preserve">Müsabaka formatında öğrenciler, iki takıma ayrılırlar. Takımların Antrenörlük ve İdareciliklerini Öğrencilerin yapmaları sağlanır.Takımlardan birisi hücum oyunlarını yaparken diğer takım savunma oyunlarını yapar. Müsabakayı bir öğrenciye yönettirili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Voleybol’da Parmak ve Manşet Pas yapıyorum’:</t>
    </r>
    <r>
      <rPr>
        <sz val="8"/>
        <color rgb="FF000000"/>
        <rFont val="Comic Sans MS"/>
        <family val="4"/>
        <charset val="162"/>
      </rPr>
      <t xml:space="preserve"> Voleybolda parmak pas öğrencilere anlatılarak, etkinliklerle öğrencilere yaptırılır.</t>
    </r>
  </si>
  <si>
    <t xml:space="preserve">Spor giysileri, voleybol topu,  huni vb.</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Voleybol’da servis atıyorum’:</t>
    </r>
    <r>
      <rPr>
        <sz val="8"/>
        <color rgb="FF000000"/>
        <rFont val="Comic Sans MS"/>
        <family val="4"/>
        <charset val="162"/>
      </rPr>
      <t xml:space="preserve"> Voleybolda servis atışı öğrencilere anlatılarak, etkinliklerle öğrencilere yaptırılır.</t>
    </r>
  </si>
  <si>
    <t xml:space="preserve">Öğrencilerin Beden Eğitimi Dersinde spor kıyafeti giyip-giymedikleri için kontrol listesi oluşturulur.</t>
  </si>
  <si>
    <t xml:space="preserve">HAZİRAN</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Voleybol’da Smaç ve Blok yapabiliyorum’:</t>
    </r>
    <r>
      <rPr>
        <sz val="8"/>
        <color rgb="FF000000"/>
        <rFont val="Comic Sans MS"/>
        <family val="4"/>
        <charset val="162"/>
      </rPr>
      <t xml:space="preserve"> Voleybolda smaç ve blokla ilgili etkinlikler öğrencilere gösterilerek yaptırılır</t>
    </r>
  </si>
  <si>
    <t xml:space="preserve">Öğrencilerin kazanımları ne ölçüde kazandıkları gözlem formları ile takip edilebilir.</t>
  </si>
  <si>
    <r>
      <rPr>
        <sz val="8"/>
        <rFont val="Webdings"/>
        <family val="1"/>
        <charset val="2"/>
      </rPr>
      <t xml:space="preserve">H</t>
    </r>
    <r>
      <rPr>
        <sz val="8"/>
        <rFont val="Times New Roman"/>
        <family val="1"/>
        <charset val="162"/>
      </rPr>
      <t xml:space="preserve"> </t>
    </r>
    <r>
      <rPr>
        <b val="true"/>
        <sz val="8"/>
        <rFont val="Comic Sans MS"/>
        <family val="4"/>
        <charset val="162"/>
      </rPr>
      <t xml:space="preserve">‘Voleybol’da Hücum ve Savunma’: </t>
    </r>
    <r>
      <rPr>
        <sz val="8"/>
        <rFont val="Comic Sans MS"/>
        <family val="4"/>
        <charset val="162"/>
      </rPr>
      <t xml:space="preserve">Müsabaka formatında öğrenciler, iki takıma ayrılırlar. Takımlardan birisi hücum oyunlarını yaparken diğer takım savunma oyunlarını yapar.</t>
    </r>
  </si>
  <si>
    <r>
      <rPr>
        <sz val="8"/>
        <rFont val="Webdings"/>
        <family val="1"/>
        <charset val="2"/>
      </rPr>
      <t xml:space="preserve">H</t>
    </r>
    <r>
      <rPr>
        <sz val="8"/>
        <rFont val="Times New Roman"/>
        <family val="1"/>
        <charset val="162"/>
      </rPr>
      <t xml:space="preserve"> </t>
    </r>
    <r>
      <rPr>
        <sz val="8"/>
        <color rgb="FF000000"/>
        <rFont val="Comic Sans MS"/>
        <family val="4"/>
        <charset val="162"/>
      </rPr>
      <t xml:space="preserve">‘</t>
    </r>
    <r>
      <rPr>
        <b val="true"/>
        <sz val="8"/>
        <color rgb="FF000000"/>
        <rFont val="Comic Sans MS"/>
        <family val="4"/>
        <charset val="162"/>
      </rPr>
      <t xml:space="preserve">2009-2010 yılı Beden eğitimi Dersinin Değerlendirilmesi’:</t>
    </r>
    <r>
      <rPr>
        <sz val="8"/>
        <color rgb="FF000000"/>
        <rFont val="Comic Sans MS"/>
        <family val="4"/>
        <charset val="162"/>
      </rPr>
      <t xml:space="preserve"> Öğrencilere 2009-2010 yılı beden eğitimi dersini genel olarak değerlendirmeleri istenir. Dersin konularına, işlenişine, vs. çeşitli öneri ve çözümler sunarlar. </t>
    </r>
  </si>
  <si>
    <t xml:space="preserve">Spor giysileri</t>
  </si>
  <si>
    <r>
      <rPr>
        <b val="true"/>
        <sz val="12"/>
        <rFont val="Comic Sans MS"/>
        <family val="4"/>
        <charset val="162"/>
      </rPr>
      <t xml:space="preserve">NOT:</t>
    </r>
    <r>
      <rPr>
        <sz val="12"/>
        <rFont val="Comic Sans MS"/>
        <family val="4"/>
        <charset val="162"/>
      </rPr>
      <t xml:space="preserve">Ders Planı; Milli Eğitim Bakanlığı Talim Terbiye Kurulu Başkanlığının 31.12.2009 Tarih ve 339 Sayılı Ortaöğretim Beden Eğitimi Dersi ( 9, 10, 11 ve 12.Sınıflar) Öğretim Proğramlarına göre yapılmıştır.</t>
    </r>
  </si>
  <si>
    <r>
      <rPr>
        <b val="true"/>
        <sz val="10"/>
        <rFont val="Webdings"/>
        <family val="1"/>
        <charset val="2"/>
      </rPr>
      <t xml:space="preserve">H</t>
    </r>
    <r>
      <rPr>
        <b val="true"/>
        <sz val="10"/>
        <rFont val="Comic Sans MS"/>
        <family val="4"/>
        <charset val="162"/>
      </rPr>
      <t xml:space="preserve"> Sınıf içi-okul içi etkinlik     </t>
    </r>
    <r>
      <rPr>
        <b val="true"/>
        <sz val="10"/>
        <rFont val="Webdings"/>
        <family val="1"/>
        <charset val="2"/>
      </rPr>
      <t xml:space="preserve"></t>
    </r>
    <r>
      <rPr>
        <b val="true"/>
        <sz val="10"/>
        <rFont val="Comic Sans MS"/>
        <family val="4"/>
        <charset val="162"/>
      </rPr>
      <t xml:space="preserve"> Okul dışı etkinlik    </t>
    </r>
    <r>
      <rPr>
        <b val="true"/>
        <sz val="10"/>
        <rFont val="Webdings"/>
        <family val="1"/>
        <charset val="2"/>
      </rPr>
      <t xml:space="preserve"></t>
    </r>
    <r>
      <rPr>
        <b val="true"/>
        <sz val="10"/>
        <rFont val="Comic Sans MS"/>
        <family val="4"/>
        <charset val="162"/>
      </rPr>
      <t xml:space="preserve">Kişisel nitelikler    </t>
    </r>
    <r>
      <rPr>
        <b val="true"/>
        <sz val="10"/>
        <rFont val="Webdings"/>
        <family val="1"/>
        <charset val="2"/>
      </rPr>
      <t xml:space="preserve">[!]</t>
    </r>
    <r>
      <rPr>
        <b val="true"/>
        <sz val="10"/>
        <rFont val="Comic Sans MS"/>
        <family val="4"/>
        <charset val="162"/>
      </rPr>
      <t xml:space="preserve"> Uyarı    </t>
    </r>
    <r>
      <rPr>
        <b val="true"/>
        <sz val="10"/>
        <rFont val="Webdings"/>
        <family val="1"/>
        <charset val="2"/>
      </rPr>
      <t xml:space="preserve">C</t>
    </r>
    <r>
      <rPr>
        <b val="true"/>
        <sz val="10"/>
        <rFont val="Comic Sans MS"/>
        <family val="4"/>
        <charset val="162"/>
      </rPr>
      <t xml:space="preserve"> Ders içi ilişkilendirme   </t>
    </r>
    <r>
      <rPr>
        <b val="true"/>
        <sz val="10"/>
        <rFont val="Webdings"/>
        <family val="1"/>
        <charset val="2"/>
      </rPr>
      <t xml:space="preserve">`</t>
    </r>
    <r>
      <rPr>
        <b val="true"/>
        <sz val="10"/>
        <rFont val="Comic Sans MS"/>
        <family val="4"/>
        <charset val="162"/>
      </rPr>
      <t xml:space="preserve"> Diğer derslerle ilişkilendirme   </t>
    </r>
    <r>
      <rPr>
        <b val="true"/>
        <sz val="10"/>
        <rFont val="Webdings"/>
        <family val="1"/>
        <charset val="2"/>
      </rPr>
      <t xml:space="preserve">4</t>
    </r>
    <r>
      <rPr>
        <b val="true"/>
        <sz val="10"/>
        <rFont val="Comic Sans MS"/>
        <family val="4"/>
        <charset val="162"/>
      </rPr>
      <t xml:space="preserve"> Ölçme ve değerlendirme  </t>
    </r>
  </si>
  <si>
    <t xml:space="preserve">BEDEN EĞİTİMİ DERSİNE GİREN ÖĞRETMENLER</t>
  </si>
  <si>
    <t xml:space="preserve">DERS ÖĞRETMENLERİ</t>
  </si>
  <si>
    <t xml:space="preserve">İMZA</t>
  </si>
  <si>
    <t xml:space="preserve">HAZIRLIK SINIFI KAZANIMLAR TABLOSU</t>
  </si>
  <si>
    <t xml:space="preserve">A. HAREKET BİLGİ VE BECERİLERİ</t>
  </si>
  <si>
    <t xml:space="preserve">B. SPOR  KÜLTÜRÜ  VE  ULUSAL BİLİNÇ</t>
  </si>
  <si>
    <t xml:space="preserve">1. GENEL  HAREKET BİLGİ VE BECERİLERİ  </t>
  </si>
  <si>
    <t xml:space="preserve">ETKİNLİK İPUÇLARI</t>
  </si>
  <si>
    <t xml:space="preserve">2. ÖZEL HAREKET  BİLGİ VE BECERİLERİ </t>
  </si>
  <si>
    <t xml:space="preserve">1. KİŞİSEL GELİŞİM  VE SAĞLIKLI YAŞAM</t>
  </si>
  <si>
    <t xml:space="preserve">2. SPOR BİLİNCİ VE ORGANİZASYONLARI </t>
  </si>
  <si>
    <t xml:space="preserve">3. ATATÜRK VE ULUSAL VE RESMÎ BAYRAMLAR</t>
  </si>
  <si>
    <r>
      <rPr>
        <b val="true"/>
        <sz val="9"/>
        <rFont val="Arial Tur"/>
        <family val="0"/>
        <charset val="162"/>
      </rPr>
      <t xml:space="preserve">A.1.1.</t>
    </r>
    <r>
      <rPr>
        <sz val="9"/>
        <rFont val="Arial Tur"/>
        <family val="0"/>
        <charset val="162"/>
      </rPr>
      <t xml:space="preserve"> Genel ısınmanın ve soğumanın gerekliliğini bilir. </t>
    </r>
  </si>
  <si>
    <t xml:space="preserve">Öğrencilerden ısınma ve soğumanın önemi hakkında araştırma yapmaları istenir. Daha sonra bu konuda  genel bilgiler verilir. Isınmanın ve soğumanın sakatlanmaları nasıl önlediği anlatılır. Bilgilendirme sürecinde uygulamalar yaptırılır. Ders içinde ya da ders dışında herhangi bir etkinlik yapmadan önce öğrencilerin mutlaka öğrendikleri ısınma haraketlerini uygulamaları istenir</t>
  </si>
  <si>
    <r>
      <rPr>
        <b val="true"/>
        <sz val="9"/>
        <rFont val="Arial Tur"/>
        <family val="0"/>
        <charset val="162"/>
      </rPr>
      <t xml:space="preserve">A.2.1. </t>
    </r>
    <r>
      <rPr>
        <sz val="9"/>
        <rFont val="Arial Tur"/>
        <family val="0"/>
        <charset val="162"/>
      </rPr>
      <t xml:space="preserve">Seçili spor dalına  özgü  ısınmanın gerekliliğini bilir. </t>
    </r>
  </si>
  <si>
    <t xml:space="preserve">Seçilmiş olan spor dalına özgü etkinliğe öğrencileri  daha iyi hazırlamak amaçlı genel ısınmanın ardından kas ve eklemleri ısıtıcı özel ısınma egzersizleri yaptırılır. Örneğin; atletizmde sürat koşusu ile ilgili etkinlikten önce yapılacak özel ısınma hareketleri: dizleri çekerek olduğu yerde koşma, dizleri yukarı çekerken yana açma, bir sağ bacak bir sol bacak gergin halde yana açma, yere çöküp yukarıya sıçrama,
çift ayak sıçrayarak dizleri göğse değdirme, çömelik vaziyette bir sol bacak bir sağ bacak öne gergin fırlatma, geyik sıçraması, tay sıçraması vb. Etkinliğin bitiminde ise açma-germe egzersizleri yaptırılır.</t>
  </si>
  <si>
    <r>
      <rPr>
        <b val="true"/>
        <sz val="9"/>
        <rFont val="Arial Tur"/>
        <family val="0"/>
        <charset val="162"/>
      </rPr>
      <t xml:space="preserve">B.1.1.</t>
    </r>
    <r>
      <rPr>
        <sz val="9"/>
        <rFont val="Arial Tur"/>
        <family val="0"/>
        <charset val="162"/>
      </rPr>
      <t xml:space="preserve"> "Serbest zaman" kavramını sorgular .</t>
    </r>
  </si>
  <si>
    <t xml:space="preserve">Öğrencilere serbest zaman etkinliği hakkında bilgilenme ve araştırma isteği uyandıracak sorular sorulur: Günlük yaşantınızda sıkıldığınızda neler yaparsınız?Günlük yaşantınızda zorunlu olarak yapmanız gereken işler dışında neler yapıyorsunuz? Niçin?Zorunlu olarak yapmanız gereken işlerde motivasyonuzu artırmak için daha başka neler yapabilirsiniz? Öğrencilerden serbest zaman etkinliklerinin kişisel faydaları hakkında araştırma yapmaları istenir. Daha sonra sınıfta konu tartışılır ve elde edilen bilgi ve belgeler spor panosunda sergilenerek paylaşılır.</t>
  </si>
  <si>
    <r>
      <rPr>
        <b val="true"/>
        <sz val="9"/>
        <rFont val="Arial Tur"/>
        <family val="0"/>
        <charset val="162"/>
      </rPr>
      <t xml:space="preserve">B.2.1.</t>
    </r>
    <r>
      <rPr>
        <sz val="9"/>
        <rFont val="Arial Tur"/>
        <family val="0"/>
        <charset val="162"/>
      </rPr>
      <t xml:space="preserve"> "Sporda erdemlilik" kavramını açıklar. </t>
    </r>
  </si>
  <si>
    <t xml:space="preserve">Öğrencilerin; kazanmak, kaybetmek, centilmenlik, doping, holiganizm, Türkiye ve dünyada fair play  kavramı  ve kuruluşları hakkında araştırma yapıp, edindiği bilgileri sınıf ortamında paylaşması sağlanır.  </t>
  </si>
  <si>
    <r>
      <rPr>
        <b val="true"/>
        <sz val="9"/>
        <rFont val="Arial Tur"/>
        <family val="0"/>
        <charset val="162"/>
      </rPr>
      <t xml:space="preserve">B.3.1.</t>
    </r>
    <r>
      <rPr>
        <sz val="9"/>
        <rFont val="Arial Tur"/>
        <family val="0"/>
        <charset val="162"/>
      </rPr>
      <t xml:space="preserve"> Atatürk’ün spora ve sporcuya verdiği önemi kavrar.</t>
    </r>
  </si>
  <si>
    <t xml:space="preserve">Atatürk'ün spora ve sporcuya verdiği önem araştırılarak bu konunun sınıfta tartışılması istenir. Konu ile ilgili bilgiler, spor panosunda sergilenir. Örneğin Atatürk'ün "Spor, yalnız beden kabiliyetinin bir üstünlüğü sayılmaz. İdrak ve ahlak da bu işe yardım eder. Zekâ ve kavrayışı kısa olan kuvvetliler, zekâ kavrayışı yerinde olan daha az kuvvetlilerle başa çıkamazlar. Ben sporcunun zeki, çevik ve aynı zamanda ahlâklısını severim." sözü sınıfta tartışılır. Bu söz günümüzle ilişkilendirilerek buna örnek verilmesi istenir. </t>
  </si>
  <si>
    <r>
      <rPr>
        <b val="true"/>
        <sz val="9"/>
        <rFont val="Arial Tur"/>
        <family val="0"/>
        <charset val="162"/>
      </rPr>
      <t xml:space="preserve">A.1.2. </t>
    </r>
    <r>
      <rPr>
        <sz val="9"/>
        <rFont val="Arial Tur"/>
        <family val="0"/>
        <charset val="162"/>
      </rPr>
      <t xml:space="preserve">Temel jimnastik duruşlarını uygular. </t>
    </r>
  </si>
  <si>
    <t xml:space="preserve">Temel jimnastik duruşları ile ilgili çalışma yaprakları  gösterilerek öğrencilerin incelemeleri ve ders alanına dağılarak öncelikle serbest olarak yapmaları istenir. Daha sonra tüm öğrencilere komut verilerek aynı anda istenilen duruşa geçmeleri sağlanır.Temel jimnastik duruşları kullanılarak, siyah-beyaz oyunu oynatılarak daha fazla tekrar yapmaları amaçlanır.</t>
  </si>
  <si>
    <r>
      <rPr>
        <b val="true"/>
        <sz val="9"/>
        <rFont val="Arial Tur"/>
        <family val="0"/>
        <charset val="162"/>
      </rPr>
      <t xml:space="preserve">A.2.2. </t>
    </r>
    <r>
      <rPr>
        <sz val="9"/>
        <rFont val="Arial Tur"/>
        <family val="0"/>
        <charset val="162"/>
      </rPr>
      <t xml:space="preserve">Seçili spor dalına özgü kuralları bilir.</t>
    </r>
  </si>
  <si>
    <t xml:space="preserve">Pano çalışmasıyla ön bilgiler verilir.Görsel kaynaklardan yaralanılır. Örnek uygulamalar yapılır.</t>
  </si>
  <si>
    <r>
      <rPr>
        <b val="true"/>
        <sz val="9"/>
        <rFont val="Arial Tur"/>
        <family val="0"/>
        <charset val="162"/>
      </rPr>
      <t xml:space="preserve">B.1.2. </t>
    </r>
    <r>
      <rPr>
        <sz val="9"/>
        <rFont val="Arial Tur"/>
        <family val="0"/>
        <charset val="162"/>
      </rPr>
      <t xml:space="preserve">Sağlıklı yaşam için düzenli fiziksel etkinlikler yapmanın önemini fark eder.</t>
    </r>
  </si>
  <si>
    <t xml:space="preserve">Öğrencilerden düzenli fiziksel etkinliğin yaşam kalitesine olumlu etkilerinin neler olduğu konusunda kapsamlı bir araştırma yapmaları istenir. Hatta mümkünse bir spor hekimi ile görüşerek, sağlıklı bir yaşam için ne tür fiziksel etkinlikleri ne kadar süre ile yapmaları konusunda bilgi almaları ve bu bilgileri arkadaşları ile paylaşmaları istenir. Düzenli fiziksel etkinlik yapanlarla yapmayanlar arasındaki fiziksel farklılıkların neler olduğu ve yaşam boyunca insanı nasıl etkilediği konularında çıkarımlarda bulunmaları istenir. </t>
  </si>
  <si>
    <r>
      <rPr>
        <b val="true"/>
        <sz val="9"/>
        <rFont val="Arial Tur"/>
        <family val="0"/>
        <charset val="162"/>
      </rPr>
      <t xml:space="preserve">B.2.2. </t>
    </r>
    <r>
      <rPr>
        <sz val="9"/>
        <rFont val="Arial Tur"/>
        <family val="0"/>
        <charset val="162"/>
      </rPr>
      <t xml:space="preserve">Sporun tarihsel gelişimini  araştırır.</t>
    </r>
  </si>
  <si>
    <t xml:space="preserve">Cumhuriyet dönemi spor tarihimiz ve bu dönemde spora emeği geçen kişiler hakkında araştırma yaparak sınıf ortamında arkadaşları ile paylaşmaları ve spor panosunda sergilemeleri sağlanır.</t>
  </si>
  <si>
    <r>
      <rPr>
        <b val="true"/>
        <sz val="9"/>
        <rFont val="Arial Tur"/>
        <family val="0"/>
        <charset val="162"/>
      </rPr>
      <t xml:space="preserve">B.3.2.</t>
    </r>
    <r>
      <rPr>
        <sz val="9"/>
        <rFont val="Arial Tur"/>
        <family val="0"/>
        <charset val="162"/>
      </rPr>
      <t xml:space="preserve"> Ulusal ve resmî bayramlarda yapılan okul içi ve okul dışı etkinliklerin ve törenlerin önemini kavrar.</t>
    </r>
  </si>
  <si>
    <t xml:space="preserve">Ulusal birliğin güçlendirildiği bayramlarda öğrencilerin ne gibi katkılarda bulunabileceği tartışarak karar verme sürecinde öğrencilerin dekatıldığı programlar hazırlanır. </t>
  </si>
  <si>
    <r>
      <rPr>
        <b val="true"/>
        <sz val="9"/>
        <rFont val="Arial Tur"/>
        <family val="0"/>
        <charset val="162"/>
      </rPr>
      <t xml:space="preserve">A.1.3. </t>
    </r>
    <r>
      <rPr>
        <sz val="9"/>
        <rFont val="Arial Tur"/>
        <family val="0"/>
        <charset val="162"/>
      </rPr>
      <t xml:space="preserve">Araçlar kullanarak serbest hareketler yapar. </t>
    </r>
  </si>
  <si>
    <t xml:space="preserve">Öğrencilere değişik yürüme, koşma, atlama, yuvarlanma ve sıçrama şekilleri ( galop, geyik, tay, kanguru vb. ) gösterilir. Belirlenen mesafe boyunca bu  hareketleri, jimnastik ipi, çember, jimnastik sırası, vb. araçlar kullanarak yapmaları istenir (Yarışma şeklinde de uygulanabilir).</t>
  </si>
  <si>
    <r>
      <rPr>
        <b val="true"/>
        <sz val="9"/>
        <rFont val="Arial Tur"/>
        <family val="0"/>
        <charset val="162"/>
      </rPr>
      <t xml:space="preserve">A.2.3. </t>
    </r>
    <r>
      <rPr>
        <sz val="9"/>
        <rFont val="Arial Tur"/>
        <family val="0"/>
        <charset val="162"/>
      </rPr>
      <t xml:space="preserve">Seçili  spor dalına özgü hareket kavramlarını  tanır.</t>
    </r>
  </si>
  <si>
    <t xml:space="preserve">Voleybolda  pas tekniklerini içeren yazılı ve görsel kaynaklar öğrencilere pano çalışması, sunum,çalışma yaprakları şeklinde aktarılır ve incelemeleri istenir.Verilen her teknikte vücudun pozisyonu, ellerin, kolların, bacakların hareketini, kısacası tekniğin tanımını yapmaları sağlanır.</t>
  </si>
  <si>
    <r>
      <rPr>
        <b val="true"/>
        <sz val="9"/>
        <rFont val="Arial Tur"/>
        <family val="0"/>
        <charset val="162"/>
      </rPr>
      <t xml:space="preserve">B.1.3.</t>
    </r>
    <r>
      <rPr>
        <sz val="9"/>
        <rFont val="Arial Tur"/>
        <family val="0"/>
        <charset val="162"/>
      </rPr>
      <t xml:space="preserve"> Fiziksel uygunluğu geliştirmek için düzenli fiziksel etkinlikler yapmanın önemini fark eder.</t>
    </r>
  </si>
  <si>
    <t xml:space="preserve">Yürüme (değişik yerlerde, hız ve çeşitlerde), müzik eşliğinde ip atlama, step vb. istasyon çalışması yapılır.</t>
  </si>
  <si>
    <r>
      <rPr>
        <b val="true"/>
        <sz val="9"/>
        <rFont val="Arial Tur"/>
        <family val="0"/>
        <charset val="162"/>
      </rPr>
      <t xml:space="preserve">B.2.3. </t>
    </r>
    <r>
      <rPr>
        <sz val="9"/>
        <rFont val="Arial Tur"/>
        <family val="0"/>
        <charset val="162"/>
      </rPr>
      <t xml:space="preserve">Spor organizasyonlarına katılır.</t>
    </r>
  </si>
  <si>
    <t xml:space="preserve">Öğrencilerin kendi aralarında herhangi bir spor dalında organizasyon düzenleyerek her öğrencinin organizasyonun bir parçası olması sağlanır (sporcu, hakem, saha gözlemcisi, antrenör, masör, seyirci v.b.).</t>
  </si>
  <si>
    <r>
      <rPr>
        <b val="true"/>
        <sz val="9"/>
        <rFont val="Arial Tur"/>
        <family val="0"/>
        <charset val="162"/>
      </rPr>
      <t xml:space="preserve">B.3.3.</t>
    </r>
    <r>
      <rPr>
        <sz val="9"/>
        <rFont val="Arial Tur"/>
        <family val="0"/>
        <charset val="162"/>
      </rPr>
      <t xml:space="preserve"> Ulusal ve resmî bayramları coşkuyla kutlamak için düzenlenen törenlerde, bağlı olduğu grubu en iyi şekilde temsil etmenin önemini kavrar.</t>
    </r>
  </si>
  <si>
    <t xml:space="preserve">Atatürk'ü Anma ve Gençlik ve Spor  Bayramı  kutlamaları çerçevesinde   düzenlenen  etkinliklerde, okulu temsil etmek amacıyla oluşturulan  grup çalışmalarında, grup disiplininin önemi  vurgulanır. Bu anlamda katkıları olan öğrenciler  okul idaresi ve  tüm öğretmenlerce  ödüllendirilir.</t>
  </si>
  <si>
    <r>
      <rPr>
        <b val="true"/>
        <sz val="9"/>
        <rFont val="Arial Tur"/>
        <family val="0"/>
        <charset val="162"/>
      </rPr>
      <t xml:space="preserve">A.1.4.</t>
    </r>
    <r>
      <rPr>
        <sz val="9"/>
        <rFont val="Arial Tur"/>
        <family val="0"/>
        <charset val="162"/>
      </rPr>
      <t xml:space="preserve"> Ritmin önemini kavrar. </t>
    </r>
  </si>
  <si>
    <t xml:space="preserve">Öğrencilere değişik ritimler verilir ve  bu ritimleri el çırparak tekrarlamaları istenir. Verilen ritimlere değişik adımlamalar gösterilerek öğrencilerin bunları yapmaları sağlanır. Çeşitli koşma, sıçrama ve atlama şekilleri gösterilerek bu hareketleri uygun ritimlere uyarlamaları istenir. Hedef, öğrencilerin ritim duygusunu geliştirerek beceri edinme sürecini kısaltmaktır.</t>
  </si>
  <si>
    <r>
      <rPr>
        <b val="true"/>
        <sz val="9"/>
        <rFont val="Arial Tur"/>
        <family val="0"/>
        <charset val="162"/>
      </rPr>
      <t xml:space="preserve">A.2.4. </t>
    </r>
    <r>
      <rPr>
        <sz val="9"/>
        <rFont val="Arial Tur"/>
        <family val="0"/>
        <charset val="162"/>
      </rPr>
      <t xml:space="preserve">Seçili  spor dalına özgü hareketleri  uygular.</t>
    </r>
  </si>
  <si>
    <t xml:space="preserve">Basketbolda pas çeşitleri, top sürme, tek-çift zamanlı stop ve çembere atış hareketleri sırayla öğrencilere uygulatılır. Yeterli tekrarlar yaptırılarak dönüt ve düzeltmeler verilir.</t>
  </si>
  <si>
    <r>
      <rPr>
        <b val="true"/>
        <sz val="9"/>
        <rFont val="Arial Tur"/>
        <family val="0"/>
        <charset val="162"/>
      </rPr>
      <t xml:space="preserve">B.1.4. </t>
    </r>
    <r>
      <rPr>
        <sz val="9"/>
        <rFont val="Arial Tur"/>
        <family val="0"/>
        <charset val="162"/>
      </rPr>
      <t xml:space="preserve">Sağlıklı beslenme ile fiziksel etkinlik arasındaki ilişkiyi açıklar.</t>
    </r>
  </si>
  <si>
    <t xml:space="preserve">Öğrencilere tartışma ortamında aşağıdaki sorular sorulur:Sadece sağlıklı beslenmek sağlıklı bir yaşam için yeterli midir?Sadece fiziksel etkinlik sağlıklı bir yaşam için yeterli midir?Sağlıklı beslenme ve fiziksel etkinlik arasında ne gibi bir ilişki olabilir? gibi sorularla öğrencilerde araştırma yapma, konu hakkında bilgilenme isteği uyandırılır. Öğrencilerin  performans görevi alarak sınıfla paylaşımları sağlanır.</t>
  </si>
  <si>
    <r>
      <rPr>
        <b val="true"/>
        <sz val="9"/>
        <rFont val="Arial Tur"/>
        <family val="0"/>
        <charset val="162"/>
      </rPr>
      <t xml:space="preserve">B.2.4.</t>
    </r>
    <r>
      <rPr>
        <sz val="9"/>
        <rFont val="Arial Tur"/>
        <family val="0"/>
        <charset val="162"/>
      </rPr>
      <t xml:space="preserve"> Spor organizasyonlarına katılarak bağlı olduğu grubu en iyi şekilde temsil eder.</t>
    </r>
  </si>
  <si>
    <t xml:space="preserve">Sınıflar arası spor organizasyonlarına katılan öğrencilerin, oyuncu ve seyirci olarak üzerine düşen görevlerin neler olduğu üzerinde konuşulur. Böyle organizasyonlarda ortaya çıkan sorunlar hakkında çözümler üretilir, uygulama yaptırılır.</t>
  </si>
  <si>
    <t xml:space="preserve">B.3.4. Ulusal ve resmî bayramları coşkuyla kutlamak için düzenlenen spor etkinliklerine değer vererek katılır.</t>
  </si>
  <si>
    <t xml:space="preserve">Ulusal ve resmî bayram kutlamaları çerçevesinde yapılan etkinliklerin neler olduğu üzerine bir araştırma ile bayramın anlamına yakışır bir şekilde kutlanması için başka neler yapılacağı ile ilgili çalışma yapılması istenir. Çalışma örnekleri sınıf ortamında sergilenir. Okul çinde düzenlenen spor etkinliklerinin organizesinde de yer alır.</t>
  </si>
  <si>
    <r>
      <rPr>
        <b val="true"/>
        <sz val="9"/>
        <rFont val="Arial Tur"/>
        <family val="0"/>
        <charset val="162"/>
      </rPr>
      <t xml:space="preserve">A.1.5.</t>
    </r>
    <r>
      <rPr>
        <sz val="9"/>
        <rFont val="Arial Tur"/>
        <family val="0"/>
        <charset val="162"/>
      </rPr>
      <t xml:space="preserve"> Fiziksel etkinlikler  yaparak  becerilerini koordineli olarak sergiler.</t>
    </r>
  </si>
  <si>
    <t xml:space="preserve">Atlama ipiyle serbest olarak ip atlamaları istenir. Daha sonra değişik şekillerde koşular, sıçramalar, atlamalar  gösterilip  yaptırıldıktan sonra bu hareketleri atlama ipiyle ne şekilde yapabileceklerini göstermeleri istenir ( tek ayak-çift ayak sıçrayarak ip atlama, hızlı tempo-yavaş tempo koşarak ip atlama, galop yaparken ip atlama vb.).</t>
  </si>
  <si>
    <r>
      <rPr>
        <b val="true"/>
        <sz val="9"/>
        <rFont val="Arial Tur"/>
        <family val="0"/>
        <charset val="162"/>
      </rPr>
      <t xml:space="preserve">A.2.5. </t>
    </r>
    <r>
      <rPr>
        <sz val="9"/>
        <rFont val="Arial Tur"/>
        <family val="0"/>
        <charset val="162"/>
      </rPr>
      <t xml:space="preserve">Seçili spor dalına özgü kompleks hareketler sergiler.  </t>
    </r>
  </si>
  <si>
    <t xml:space="preserve">Öğrenciler altışarlı gruplara ayrılır. Her gruptan hentbolde pas atma, tutma, top sürme ve kaleye şut atma ile ilgili bağlantılı driller hazırlamaları istenir. Gruplar hazırladıkları drilleri sırayla yaparlar.     </t>
  </si>
  <si>
    <r>
      <rPr>
        <b val="true"/>
        <sz val="9"/>
        <rFont val="Arial Tur"/>
        <family val="0"/>
        <charset val="162"/>
      </rPr>
      <t xml:space="preserve">B.1.5.</t>
    </r>
    <r>
      <rPr>
        <sz val="9"/>
        <rFont val="Arial Tur"/>
        <family val="0"/>
        <charset val="162"/>
      </rPr>
      <t xml:space="preserve"> Temel ilk yardım ilkelerini açıklar.</t>
    </r>
  </si>
  <si>
    <t xml:space="preserve">Temel ilk yardım ile ilgili güncel eğitim filmleri izlettirilerek konuya ilgi göstermeleri sağlanır. İzledikleri film sonunda öğrendikleri bilgileri  önceki bilgileri ile karşılaştırmaları sağlanır</t>
  </si>
  <si>
    <r>
      <rPr>
        <b val="true"/>
        <sz val="9"/>
        <rFont val="Arial Tur"/>
        <family val="0"/>
        <charset val="162"/>
      </rPr>
      <t xml:space="preserve">B.2.5.</t>
    </r>
    <r>
      <rPr>
        <sz val="9"/>
        <rFont val="Arial Tur"/>
        <family val="0"/>
        <charset val="162"/>
      </rPr>
      <t xml:space="preserve"> Güncel spor olaylarını takip eder.</t>
    </r>
  </si>
  <si>
    <t xml:space="preserve">Öğrenciler radyo, televizyon ve internet üzerinden güncel spor olaylarını takip ederek bunu sınıf ortamına veya spor kulübü panosuna taşırlar. O haftaki güncel spor olaylarını  sınıfta  tartışarak değerlendirme yapmaları sağlanır.</t>
  </si>
  <si>
    <r>
      <rPr>
        <b val="true"/>
        <sz val="9"/>
        <rFont val="Arial Tur"/>
        <family val="0"/>
        <charset val="162"/>
      </rPr>
      <t xml:space="preserve">B.3.5. </t>
    </r>
    <r>
      <rPr>
        <sz val="9"/>
        <rFont val="Arial Tur"/>
        <family val="0"/>
        <charset val="162"/>
      </rPr>
      <t xml:space="preserve">Belirli gün ve haftalarla ilgili düzenlenen etkinlik ve törenlere katılmaya istekli olur.</t>
    </r>
  </si>
  <si>
    <r>
      <rPr>
        <b val="true"/>
        <sz val="9"/>
        <rFont val="Arial Tur"/>
        <family val="0"/>
        <charset val="162"/>
      </rPr>
      <t xml:space="preserve">A.1.6.</t>
    </r>
    <r>
      <rPr>
        <sz val="9"/>
        <rFont val="Arial Tur"/>
        <family val="0"/>
        <charset val="162"/>
      </rPr>
      <t xml:space="preserve"> Dış uyaranlara tepki becerisini geliştirir.</t>
    </r>
  </si>
  <si>
    <t xml:space="preserve">1- Yüz yüze ikişerli gruplar oluşturulur (karşılıklı eşlerin arası 2m). Eşlerden birinde  1m' lik plastik çubuk vardır. Dik tuttuğu çubuğu bıraktığında diğer eş, yere düşmeden onu yakalamaya çalışır.2- Belirli bir alana daire, kare ve üçgenler çizilir. Şekiller eşit sayıdadır  ve toplamı öğrenci sayısı kadardır. Belirli bir mesafede (10-20m) geniş kolda olan öğrenciler; düdük çalındığında dairelerde yer almaya, el çırpıldığında karelerde yer almaya, sesle uyarıldığında üçgenlerde yer almaya çalışır. Daha sonra uyaranların şekli ve sırası değiştirilir. Uyaranların karışık verileceği, hangi uyaranla hangi şekle koşacağı öğrencilere anlatılmalıdır. </t>
  </si>
  <si>
    <r>
      <rPr>
        <b val="true"/>
        <sz val="9"/>
        <rFont val="Arial Tur"/>
        <family val="0"/>
        <charset val="162"/>
      </rPr>
      <t xml:space="preserve">A.2.6.</t>
    </r>
    <r>
      <rPr>
        <sz val="9"/>
        <rFont val="Arial Tur"/>
        <family val="0"/>
        <charset val="162"/>
      </rPr>
      <t xml:space="preserve"> Seçili spor dalına  özgü savunma ve hücum becerilerini sergiler</t>
    </r>
  </si>
  <si>
    <t xml:space="preserve">Dar alanda az sayıda takımlar kurarak savunma ve hücum tekniklerini karşılaşma formunda gereğince kullanılması sağlanır.(Örn:Voleybolda  smaca karşı ikili  blok çalışması, geri alan savunması).</t>
  </si>
  <si>
    <r>
      <rPr>
        <b val="true"/>
        <sz val="9"/>
        <rFont val="Arial Tur"/>
        <family val="0"/>
        <charset val="162"/>
      </rPr>
      <t xml:space="preserve">B.1.6.</t>
    </r>
    <r>
      <rPr>
        <sz val="9"/>
        <rFont val="Arial Tur"/>
        <family val="0"/>
        <charset val="162"/>
      </rPr>
      <t xml:space="preserve"> Fiziksel gelişimi hakkında  bilgi almanın gerekliliğini fark eder.</t>
    </r>
  </si>
  <si>
    <t xml:space="preserve">Dönem başında her öğrencinin sağlıkla ilgili fiziki gelişim (antropometrik özelliklerini) ve fiziki uygunluk (sür'at, kuvvet, dayanıklılık, esneklik, koordinasyon gibi motor özellikleri) parametreleri incelenir. Daha sonra öğrenciler çeşitli ders dışı etkinliklere yönlendirilerek gelişimleri takip edilir. Gözlenen gelişimin, düzenli fiziksel etkinlik yapmayla elde edildiği öğrenci ile paylaşılır ve bunun önemini fark etmesi sağlanır.</t>
  </si>
  <si>
    <r>
      <rPr>
        <b val="true"/>
        <sz val="9"/>
        <rFont val="Arial Tur"/>
        <family val="0"/>
        <charset val="162"/>
      </rPr>
      <t xml:space="preserve">B.3.6.</t>
    </r>
    <r>
      <rPr>
        <sz val="9"/>
        <rFont val="Arial Tur"/>
        <family val="0"/>
        <charset val="162"/>
      </rPr>
      <t xml:space="preserve"> Belirli gün ve haftalarda Atatürk’ün, bu günlerin anlam ve önemini vurgulayan sözlerini açıklar.</t>
    </r>
  </si>
  <si>
    <t xml:space="preserve">Öğrencilerin, Atatürk'ün sözleri ile ilgili değişik çalışmalar (poster, drama vb.) yapmaları ve arkadaşları ile paylaşmaları istenir.</t>
  </si>
  <si>
    <r>
      <rPr>
        <b val="true"/>
        <sz val="9"/>
        <rFont val="Arial Tur"/>
        <family val="0"/>
        <charset val="162"/>
      </rPr>
      <t xml:space="preserve">A.1.7.</t>
    </r>
    <r>
      <rPr>
        <sz val="9"/>
        <rFont val="Arial Tur"/>
        <family val="0"/>
        <charset val="162"/>
      </rPr>
      <t xml:space="preserve"> Zamana, dirence ve mesafeye karşı bireysel beceri yeterliliğini belirler.</t>
    </r>
  </si>
  <si>
    <t xml:space="preserve">10 -15 m mesafe belirlenir , verilen startla çıkış yaptırılır ve süratli koşmaları istenir. Her öğrencinin belirlenen mesafeyi ne kadar sürede koştuğu kendilerine söylenir. İkişer eşleştikten sonra karşılıklı olarak çapraz ellerden tutularak eşini kendi bulunduğu çizgiye çekmesi istenir.Belli bir sürede koşulan mesafe ölçülür (Cooper Testi).</t>
  </si>
  <si>
    <r>
      <rPr>
        <b val="true"/>
        <sz val="9"/>
        <rFont val="Arial Tur"/>
        <family val="0"/>
        <charset val="162"/>
      </rPr>
      <t xml:space="preserve">A.2.7.</t>
    </r>
    <r>
      <rPr>
        <sz val="9"/>
        <rFont val="Arial Tur"/>
        <family val="0"/>
        <charset val="162"/>
      </rPr>
      <t xml:space="preserve"> Seçili spor dalına  özgü  etkinliklerde kendisi ve çevresi ile ilgili  güvenlik ilkelerini  uygular.</t>
    </r>
  </si>
  <si>
    <t xml:space="preserve">Seçtiği spor branşına özgü etkinlikleri yaparken çevresi ve kendisi ile ilgili güvenlik önlemlerinin neler olması gerektiği konusunda öğrencilerle konuşulur. Öğrenciler, yapılacak etkinlikle ilgili hangi güvenlik önlemlerini almaları gerektiğini söylerler.Örneğin: Futbolda giysi ile ilgili alınan önlemler tartışılabilir (kaleci şortu,forması, eldiveni, tekmelik  vb.).</t>
  </si>
  <si>
    <r>
      <rPr>
        <b val="true"/>
        <sz val="9"/>
        <rFont val="Arial Tur"/>
        <family val="0"/>
        <charset val="162"/>
      </rPr>
      <t xml:space="preserve">B. 1.7. </t>
    </r>
    <r>
      <rPr>
        <sz val="9"/>
        <rFont val="Arial Tur"/>
        <family val="0"/>
        <charset val="162"/>
      </rPr>
      <t xml:space="preserve">Kişisel bakımını ve temizliğini yapmayı alışkanlık hâline getirir.</t>
    </r>
  </si>
  <si>
    <t xml:space="preserve">Beden eğitimi dersi öncesi ve sonrası kişisel bakımları için neler yaptıkları üzerine konuşma ortamı yaratılır</t>
  </si>
  <si>
    <r>
      <rPr>
        <b val="true"/>
        <sz val="9"/>
        <rFont val="Arial Tur"/>
        <family val="0"/>
        <charset val="162"/>
      </rPr>
      <t xml:space="preserve">B.3.7. </t>
    </r>
    <r>
      <rPr>
        <sz val="9"/>
        <rFont val="Arial Tur"/>
        <family val="0"/>
        <charset val="162"/>
      </rPr>
      <t xml:space="preserve">Tören ve kutlamalarda verilen komutları uygular.</t>
    </r>
  </si>
  <si>
    <t xml:space="preserve">Gençlik Marşı, Atatürk Marşı vb. marşlar eşliğinde okul içi ve okul dışı törenlerde verilen komutları bağlantılı olarak uygulamaları sağlanır.</t>
  </si>
  <si>
    <r>
      <rPr>
        <b val="true"/>
        <sz val="9"/>
        <rFont val="Arial Tur"/>
        <family val="0"/>
        <charset val="162"/>
      </rPr>
      <t xml:space="preserve">A.1.8.</t>
    </r>
    <r>
      <rPr>
        <sz val="9"/>
        <rFont val="Arial Tur"/>
        <family val="0"/>
        <charset val="162"/>
      </rPr>
      <t xml:space="preserve"> Oyun ve drama yoluyla kendini ifade etmenin önemini fark eder.</t>
    </r>
  </si>
  <si>
    <t xml:space="preserve">Öğrencilerin belirlediği konular üzerine bireysel veya grup halinde doğaçlama yapmaları istenir. Sergiledikleri drama örnekleri sınıfça değerlendirilerek, kimin nasıl bir yöntem uygulayarak kendini ifade ettiği değerlendirilir.Not:Doğaçlama yapılacak konular Örn: ''MAÇI KAZANDIK'', “MAÇI KAYBETTİK” vb. olabilir. </t>
  </si>
  <si>
    <r>
      <rPr>
        <b val="true"/>
        <sz val="9"/>
        <rFont val="Arial Tur"/>
        <family val="0"/>
        <charset val="162"/>
      </rPr>
      <t xml:space="preserve">A.2.8.</t>
    </r>
    <r>
      <rPr>
        <sz val="9"/>
        <rFont val="Arial Tur"/>
        <family val="0"/>
        <charset val="162"/>
      </rPr>
      <t xml:space="preserve"> Seçili spor  etkinliklerinde  kontrollü davranış ve adil oyun ilkeleri sergiler.</t>
    </r>
  </si>
  <si>
    <t xml:space="preserve">1. Öğrenciler kazanma ve kaybetme durumlarında gösterdikleri kontrolsüz davranışların olumsuz etkilerini tartışırlar, bunlarla ilgili güncel spor olaylarından örnekler sunarlar.2. Yapılacak etkinliğin kuralları açıklanır. Örneğin: çıkış çizgisinde ve grubun önünde  olan öğrencilerin çizgiye basmadan ve  koşan arkadaşı  eline vurmadan koşuya başlamamaları istenir. Çalışmaya başlamadan önce tüm sınıfın gözlem yapması istenir, hata yapanların öğretmen ve öğrenciler tarafından hiçbir şekilde uyarılmayacağı belirtilir. Çalışma sonunda kurallara uymayan öğrencilerin uyarı yapılmadan oyundan çıkması istenir. Yapılan gözlemlerde kurallara uymadığı halde oyunda  kalan öğrenciler olup olmadığı sorulur. </t>
  </si>
  <si>
    <r>
      <rPr>
        <b val="true"/>
        <sz val="9"/>
        <rFont val="Arial Tur"/>
        <family val="0"/>
        <charset val="162"/>
      </rPr>
      <t xml:space="preserve">A.1.9.</t>
    </r>
    <r>
      <rPr>
        <sz val="9"/>
        <rFont val="Arial Tur"/>
        <family val="0"/>
        <charset val="162"/>
      </rPr>
      <t xml:space="preserve"> Oyun yoluyla stratejiler geliştirme becerisi edinir.</t>
    </r>
  </si>
  <si>
    <t xml:space="preserve">Öğrenciler iki ya da daha fazla gruba ayrılarak 10-15  metre uzaklıkta bir mesafe belirlenir. Amaç bir kişi kalıncaya kadar belirlenen mesafede grup arkadaşlarını taşımaktır. Tek kural, taşınan kişi veya kişilerin vücutlarının herhangi bir parçasının yere temas etmemesidir.Taşıma işini ilk tamamlayan grup oyunu kazanacaktır.</t>
  </si>
  <si>
    <r>
      <rPr>
        <b val="true"/>
        <sz val="9"/>
        <rFont val="Arial Tur"/>
        <family val="0"/>
        <charset val="162"/>
      </rPr>
      <t xml:space="preserve">A.2.9. </t>
    </r>
    <r>
      <rPr>
        <sz val="9"/>
        <rFont val="Arial Tur"/>
        <family val="0"/>
        <charset val="162"/>
      </rPr>
      <t xml:space="preserve">Seçili spor  etkinliklerinde  bireysel  farklılıkları olan arkadaşları ile olumlu etkileşimlere girer.</t>
    </r>
  </si>
  <si>
    <t xml:space="preserve">Etkinliklerde bireysel farklılıkların önemli olmaması gerektiği açıklandıktan sonra kura sistemiyle takımlar oluşturulur, olumlu etkileşimler  geliştirilebilmesi için gerekli önlemler alınır.</t>
  </si>
  <si>
    <r>
      <rPr>
        <b val="true"/>
        <sz val="9"/>
        <rFont val="Arial Tur"/>
        <family val="0"/>
        <charset val="162"/>
      </rPr>
      <t xml:space="preserve">A.2.10 .</t>
    </r>
    <r>
      <rPr>
        <sz val="9"/>
        <rFont val="Arial Tur"/>
        <family val="0"/>
        <charset val="162"/>
      </rPr>
      <t xml:space="preserve"> Seçili spor etkinliklerinde karşılaştığı problemlerin nedenlerini belirler.</t>
    </r>
  </si>
  <si>
    <t xml:space="preserve">1. Öğrencilerden öne yuvarlanmaları istenir. Daha sonra bir şeyin yuvarlanabilmesi için nasıl bir yapıda olması gerektiği sorulur. Alınacak olası cevaplardan sonra (çember, araba tekerleği, silindir vs.) vücudun bu forma uygun olması gerektiği anlatılır (öne yuvarlanırken çene göğse yakın, topuklar kalçaya temas halinde, sırtta kavis olmalı) ve hareketin bu şekilde rahat ve doğru yapılabildiği öğrencilere fark ettirilir.2. Seçili spora uygun (hentbol)  "On sayı oyunu" oynatılır. Baskı altında  doğru ve isabetli paslaşamamalarının nedeni öğrencilere sorulur (Rahat pas almak için hareketli olup boşa çıkmaları, iyi pas atmak için de temel pas ve bilek pasını kullanmaları gerektiği anlatılır.) Pas teknikleri ile ilgili kısa bir çalışma yapılıp oyuna devam edilir. Oyun kuralları önceden anlatılarak herkesin anlaması sağlanmalı, kurallar kolaydan zora çeşitlendirilmelidir.</t>
  </si>
  <si>
    <r>
      <rPr>
        <b val="true"/>
        <sz val="9"/>
        <rFont val="Arial Tur"/>
        <family val="0"/>
        <charset val="162"/>
      </rPr>
      <t xml:space="preserve">A.2.11.</t>
    </r>
    <r>
      <rPr>
        <sz val="9"/>
        <rFont val="Arial Tur"/>
        <family val="0"/>
        <charset val="162"/>
      </rPr>
      <t xml:space="preserve"> Seçili spor dalına özgü hareket kalıplarını ritim- müzik eşliğinde uygular.</t>
    </r>
  </si>
  <si>
    <t xml:space="preserve">İnsan yaşamının rutin hareketlerinin (yürüme, oturma, kalkma, dönme sıçrama gibi) abartılarak dans hâline getirilmesi istenir.Spor etkinliği esnasında yapılan hareketlerin (koşma, atlama, alet kullanma gibi) abartılarak serbest dans figürleri üretilmesi istenir.</t>
  </si>
  <si>
    <r>
      <rPr>
        <b val="true"/>
        <sz val="9"/>
        <rFont val="Arial Tur"/>
        <family val="0"/>
        <charset val="162"/>
      </rPr>
      <t xml:space="preserve">A.2.12. </t>
    </r>
    <r>
      <rPr>
        <sz val="9"/>
        <rFont val="Arial Tur"/>
        <family val="0"/>
        <charset val="162"/>
      </rPr>
      <t xml:space="preserve"> Seçili spor etkinliklerine katılarak rekabet ve iş birliğine uygun  tutum ve davranışlar sergiler.</t>
    </r>
  </si>
  <si>
    <t xml:space="preserve">Sportif yarışma ve organizasyonlarda görev alan kişilerin görevleri ile ilgili bilgi verilir. Medyada yer alan organizasyonlar ile ilgili araştırma yapmaları istenir. Daha sonra bu örnekler üzerinden tartışma yapılır. Ders içinde oluşturulacak organizasyonlarda öğrencilere farklı görevler verilerek, uygun tutum ve davranışları sergilemeleri istenir.</t>
  </si>
  <si>
    <r>
      <rPr>
        <b val="true"/>
        <sz val="9"/>
        <rFont val="Arial Tur"/>
        <family val="0"/>
        <charset val="162"/>
      </rPr>
      <t xml:space="preserve">A.2.13.</t>
    </r>
    <r>
      <rPr>
        <sz val="9"/>
        <rFont val="Arial Tur"/>
        <family val="0"/>
        <charset val="162"/>
      </rPr>
      <t xml:space="preserve"> Seçili spor  etkinliklerinde  kendine güven duygusunu geliştirir.</t>
    </r>
  </si>
  <si>
    <t xml:space="preserve">Dersin başında öğrencilere durarak sıçrama tekniği verilir. Çalışma içerisinde yaptıkları dereceleri kaydetmeleri istenerek gelişimlerini izlemeleri sağlanır. NOT : Bu etkinlik sınıf seviyesine göre  seçili spor dalına özgü teknikler seçilerek uygulanır ve  öğrencinin  kendine olumlu dönütler vermesi sağlanır.</t>
  </si>
  <si>
    <r>
      <rPr>
        <b val="true"/>
        <sz val="9"/>
        <rFont val="Arial Tur"/>
        <family val="0"/>
        <charset val="162"/>
      </rPr>
      <t xml:space="preserve">A.2.14.</t>
    </r>
    <r>
      <rPr>
        <sz val="9"/>
        <rFont val="Arial Tur"/>
        <family val="0"/>
        <charset val="162"/>
      </rPr>
      <t xml:space="preserve"> Seçili spor etkinliklerinde, araçları amacına uygun ve doğru kullanır.</t>
    </r>
  </si>
  <si>
    <t xml:space="preserve">Öğrencilere derslerde kullanılacak malzemelerin bakımı, taşınması, korunması konusunda  sorumluluklar  verilir.  </t>
  </si>
  <si>
    <r>
      <rPr>
        <b val="true"/>
        <sz val="9"/>
        <rFont val="Arial Tur"/>
        <family val="0"/>
        <charset val="162"/>
      </rPr>
      <t xml:space="preserve">A.2.15.</t>
    </r>
    <r>
      <rPr>
        <sz val="9"/>
        <rFont val="Arial Tur"/>
        <family val="0"/>
        <charset val="162"/>
      </rPr>
      <t xml:space="preserve"> Seçili spor etkinliklerine katılarak performansını olumlu yönde geliştirmek için çaba harcama.</t>
    </r>
  </si>
  <si>
    <t xml:space="preserve">Değişik istasyonlar hazırlanır.Öğrencilere istasyonlar ile ilgili  çalışma yaprakları dağıtılır ve incelemeleri istenir. İstasyon sayısına göre gruplar yapılarak tüm grupların her istasyonda belirli sürelerle çalışması sağlanır. Çalışmalarda  dönüt ve düzeltme yapılır. Çalışma bittikten sonra öğrencilere en çok hangi istasyonda başarılı oldukları ve performanslarını üst düzeye çıkardıkları sorularak, fiziksel özellikleri ile ilgili  ne gibi bir ilişki olduğu tartışılır.</t>
  </si>
  <si>
    <t xml:space="preserve">2015 -2016 EĞİTİM ÖĞRETİM YILI  KADİRLİ ATATÜRK ANADOLU LİSESİ  BEDEN EĞİTİMİ  9.SINIF YILLIK PLANI"</t>
  </si>
  <si>
    <t xml:space="preserve">SINIF : 9.Sınıf</t>
  </si>
  <si>
    <r>
      <rPr>
        <b val="true"/>
        <sz val="8"/>
        <rFont val="Comic Sans MS"/>
        <family val="4"/>
        <charset val="162"/>
      </rPr>
      <t xml:space="preserve">A. </t>
    </r>
    <r>
      <rPr>
        <sz val="8"/>
        <rFont val="Comic Sans MS"/>
        <family val="4"/>
        <charset val="162"/>
      </rPr>
      <t xml:space="preserve">HAREKET BİLGİ VE BECERİLERİ         </t>
    </r>
  </si>
  <si>
    <t xml:space="preserve">Temel jimnastik duruşları.planör duruş,öne hamle,diz üstü duruş,bank,ters bank duruşu,cephe duruşu,ters cephe, yan cephe vs</t>
  </si>
  <si>
    <t xml:space="preserve">Spor giysileri, düdük</t>
  </si>
  <si>
    <r>
      <rPr>
        <b val="true"/>
        <sz val="8"/>
        <rFont val="Comic Sans MS"/>
        <family val="4"/>
        <charset val="162"/>
      </rPr>
      <t xml:space="preserve">A. </t>
    </r>
    <r>
      <rPr>
        <sz val="8"/>
        <rFont val="Comic Sans MS"/>
        <family val="4"/>
        <charset val="162"/>
      </rPr>
      <t xml:space="preserve">HAREKET BİLGİ VE BECERİLERİ </t>
    </r>
  </si>
  <si>
    <t xml:space="preserve">Hentbolde temal pas yapıyorum-top sürüyorum</t>
  </si>
  <si>
    <t xml:space="preserve">Hentbolde sıçrayarak şut atıyorum</t>
  </si>
  <si>
    <t xml:space="preserve">spor giysileri,basketbol topu</t>
  </si>
  <si>
    <t xml:space="preserve">Cumhuriyet bayramı [!]  Öğrenciler ulusal bayramlara katılma durumları gözlemlenir  Öğrencilerin kazanımları ne ölçüde kazandıkları gözlem formları ile takip edilebilir</t>
  </si>
  <si>
    <t xml:space="preserve">Özel Genel Hareket Bilgi ve Becerileri </t>
  </si>
  <si>
    <t xml:space="preserve">.Alan Mücadele Sporları</t>
  </si>
  <si>
    <t xml:space="preserve">B.3.5. Belirli gün ve haftalarla ilgili düzenlenen etkinlik ve törenlere katılmaya istekli olur.</t>
  </si>
  <si>
    <t xml:space="preserve">B.3.6. Belirli gün ve haftalarda Atatürk’ün, bu günlerin anlam ve önemini vurgulayan sözlerini açıklar.</t>
  </si>
  <si>
    <r>
      <rPr>
        <b val="true"/>
        <sz val="8"/>
        <rFont val="Comic Sans MS"/>
        <family val="4"/>
        <charset val="162"/>
      </rPr>
      <t xml:space="preserve">A. </t>
    </r>
    <r>
      <rPr>
        <sz val="8"/>
        <rFont val="Comic Sans MS"/>
        <family val="4"/>
        <charset val="162"/>
      </rPr>
      <t xml:space="preserve">HAREKET BİLGİ VE BECERİLERİ      B. SPOR  KÜLTÜRÜ  VE  ULUSAL BİLİNÇ</t>
    </r>
  </si>
  <si>
    <t xml:space="preserve">Özel Genel Hareket Bilgi ve Becerileri,Atatürk Ulusal ve resmi bayramlar</t>
  </si>
  <si>
    <t xml:space="preserve">Atatürk ve resmi bayramlarSerbest hareketler,Alan Mücadele Sporları</t>
  </si>
  <si>
    <r>
      <rPr>
        <b val="true"/>
        <sz val="8"/>
        <rFont val="Comic Sans MS"/>
        <family val="4"/>
        <charset val="162"/>
      </rPr>
      <t xml:space="preserve">A. </t>
    </r>
    <r>
      <rPr>
        <sz val="8"/>
        <rFont val="Comic Sans MS"/>
        <family val="4"/>
        <charset val="162"/>
      </rPr>
      <t xml:space="preserve">HAREKET BİLGİ VE BECERİLERİ  B. SPOR  KÜLTÜRÜ  VE  ULUSAL BİLİNÇ       </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turnike atıyorum’</t>
    </r>
    <r>
      <rPr>
        <sz val="8"/>
        <rFont val="Comic Sans MS"/>
        <family val="4"/>
        <charset val="162"/>
      </rPr>
      <t xml:space="preserve">: Öğrencilerin üç sayı çizgisi üzerinde birerli geniş kolda sıralanmaları sağlandıktan sonra sağ ve sol el için turnike atış tekniği gösterilir. Potaya atışın öncelikle şut atar şekilde atılması böylelikle hem turnike hemde şut çalışması aynı anda yapılmış ve geliştirilmiş olur.29  ekim cumhuriyet bayramı Kutlu Olsun’: Öğrencilerin bayramlara katılmaya istekli olması</t>
    </r>
  </si>
  <si>
    <r>
      <rPr>
        <b val="true"/>
        <sz val="8"/>
        <rFont val="Comic Sans MS"/>
        <family val="4"/>
        <charset val="162"/>
      </rPr>
      <t xml:space="preserve">A. </t>
    </r>
    <r>
      <rPr>
        <sz val="8"/>
        <rFont val="Comic Sans MS"/>
        <family val="4"/>
        <charset val="162"/>
      </rPr>
      <t xml:space="preserve">HAREKET BİLGİ VE BECERİLERİ.B. SPOR  KÜLTÜRÜ  VE  ULUSAL BİLİNÇ </t>
    </r>
  </si>
  <si>
    <r>
      <rPr>
        <b val="true"/>
        <sz val="8"/>
        <rFont val="Comic Sans MS"/>
        <family val="4"/>
        <charset val="162"/>
      </rPr>
      <t xml:space="preserve">1 .</t>
    </r>
    <r>
      <rPr>
        <sz val="8"/>
        <rFont val="Comic Sans MS"/>
        <family val="4"/>
        <charset val="162"/>
      </rPr>
      <t xml:space="preserve">Öğrenci Davranışlarının gözlemlenmesi  </t>
    </r>
    <r>
      <rPr>
        <b val="true"/>
        <sz val="8"/>
        <rFont val="Comic Sans MS"/>
        <family val="4"/>
        <charset val="162"/>
      </rPr>
      <t xml:space="preserve">2 .</t>
    </r>
    <r>
      <rPr>
        <sz val="8"/>
        <rFont val="Comic Sans MS"/>
        <family val="4"/>
        <charset val="162"/>
      </rPr>
      <t xml:space="preserve">Öğrenilen hareketleri uygulatma</t>
    </r>
    <r>
      <rPr>
        <b val="true"/>
        <sz val="8"/>
        <rFont val="Comic Sans MS"/>
        <family val="4"/>
        <charset val="162"/>
      </rPr>
      <t xml:space="preserve"> 3 .</t>
    </r>
    <r>
      <rPr>
        <sz val="8"/>
        <rFont val="Comic Sans MS"/>
        <family val="4"/>
        <charset val="162"/>
      </rPr>
      <t xml:space="preserve"> Araç ve Gereçlerin Yerinde Kullanılıp Kullanılmadıklarını gözleme</t>
    </r>
    <r>
      <rPr>
        <b val="true"/>
        <sz val="8"/>
        <rFont val="Comic Sans MS"/>
        <family val="4"/>
        <charset val="162"/>
      </rPr>
      <t xml:space="preserve"> 4 .</t>
    </r>
    <r>
      <rPr>
        <sz val="8"/>
        <rFont val="Comic Sans MS"/>
        <family val="4"/>
        <charset val="162"/>
      </rPr>
      <t xml:space="preserve"> Okul dışı Yarışma ve gösterilere katılacak düzeydeki öğrencileri belirleme </t>
    </r>
    <r>
      <rPr>
        <b val="true"/>
        <sz val="8"/>
        <rFont val="Comic Sans MS"/>
        <family val="4"/>
        <charset val="162"/>
      </rPr>
      <t xml:space="preserve">5.</t>
    </r>
    <r>
      <rPr>
        <sz val="8"/>
        <rFont val="Comic Sans MS"/>
        <family val="4"/>
        <charset val="162"/>
      </rPr>
      <t xml:space="preserve">Yukarıda Belirtilen vb.yollarla öğrenci davranışlarındaki yetersizliklerin belirlenmesi ve bunları giderici çalışmalar</t>
    </r>
  </si>
  <si>
    <t xml:space="preserve">10 KASIM ATATÜRK'Ü ANMA</t>
  </si>
  <si>
    <t xml:space="preserve">1.ÖLÇME DEĞERLENDİRME</t>
  </si>
  <si>
    <t xml:space="preserve">Spor giysileri,  düdük vb.</t>
  </si>
  <si>
    <r>
      <rPr>
        <b val="true"/>
        <sz val="8"/>
        <rFont val="Comic Sans MS"/>
        <family val="4"/>
        <charset val="162"/>
      </rPr>
      <t xml:space="preserve">A. </t>
    </r>
    <r>
      <rPr>
        <sz val="8"/>
        <rFont val="Comic Sans MS"/>
        <family val="4"/>
        <charset val="162"/>
      </rPr>
      <t xml:space="preserve">HAREKET BİLGİ VE BECERİLERİ         </t>
    </r>
    <r>
      <rPr>
        <b val="true"/>
        <sz val="8"/>
        <rFont val="Comic Sans MS"/>
        <family val="4"/>
        <charset val="162"/>
      </rPr>
      <t xml:space="preserve">B. </t>
    </r>
    <r>
      <rPr>
        <sz val="8"/>
        <rFont val="Comic Sans MS"/>
        <family val="4"/>
        <charset val="162"/>
      </rPr>
      <t xml:space="preserve">SPOR  KÜLTÜRÜ  VE  ULUSAL BİLİNÇ</t>
    </r>
  </si>
  <si>
    <t xml:space="preserve">Atletizm de cirit  atıyorum</t>
  </si>
  <si>
    <t xml:space="preserve">Spor giysileri, , Düdük </t>
  </si>
  <si>
    <t xml:space="preserve">Özel Genel Hareket Bilgi ve Becerileri AT</t>
  </si>
  <si>
    <t xml:space="preserve">Bireysel Sporlar ve Mücadele Sporları Atatürk ve spor</t>
  </si>
  <si>
    <t xml:space="preserve">Atletizm de Disk atıyorum</t>
  </si>
  <si>
    <t xml:space="preserve">ATATÜRK KIR KOŞUSU</t>
  </si>
  <si>
    <t xml:space="preserve">Gülle atıyorum</t>
  </si>
  <si>
    <t xml:space="preserve">2.ÖLÇME DEĞERLENDİRME</t>
  </si>
  <si>
    <t xml:space="preserve">basketbol topu,spor giysileri,düdük vs</t>
  </si>
  <si>
    <t xml:space="preserve">Basketbol maçı yapıyorum .Basketbolda pas çeşitleri, top sürme, tek-çift zamanlı stop ve çembere atış hareketleri sırayla öğrencilere uygulatılır. Yeterli tekrarlar yaptırılarak dönüt ve düzeltmeler verilir.</t>
  </si>
  <si>
    <t xml:space="preserve">DÜDÜK,SPOR GİYSİLERİ</t>
  </si>
  <si>
    <t xml:space="preserve">Spor giysileri, </t>
  </si>
  <si>
    <t xml:space="preserve">Hentbolda top sürüyorum ve ve pas yapıyorum.hentbolda top sürme ve nasıl pas verecekleri öğrencilere gösterilir etkinlik öğrencilere yaptırılır</t>
  </si>
  <si>
    <t xml:space="preserve">B.3.5. Belirli gün ve haftalarla ilgili düzenlenen etkinlik ve törenlere katılmaya istekli olur. 7 MART KADİRLİNİN KURTULUŞU</t>
  </si>
  <si>
    <t xml:space="preserve">B.3.3. Ulusal ve resmî bayramları coşkuyla kutlamak için düzenlenen törenlerde, bağlı olduğu grubu en iyi şekilde temsil etmenin önemini kavrar.</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sıçrayarak kale atış yapıyorum’:</t>
    </r>
    <r>
      <rPr>
        <sz val="8"/>
        <color rgb="FF000000"/>
        <rFont val="Comic Sans MS"/>
        <family val="4"/>
        <charset val="162"/>
      </rPr>
      <t xml:space="preserve"> Hentboldaki atış çeşitleri öğrencilere gösterilerek, etkinliklerle öğrencilere yaptırılır.</t>
    </r>
  </si>
  <si>
    <t xml:space="preserve"> FİLE VE RAKET VE SPORLARI</t>
  </si>
  <si>
    <t xml:space="preserve">‘Voleybol’da Parmak ve Manşet Pas yapıyorum’: Voleybolda parmak pas öğrencilere anlatılarak, etkinliklerle öğrencilere yaptırılır. </t>
  </si>
  <si>
    <t xml:space="preserve">B.3.5. Belirli gün ve haftalarla ilgili düzenlenen etkinlik ve törenlere katılmaya istekli olur.23 NİSAN ULUSAL EGEMENLİK VE ÇOCUK BAYRAMI.Öğrencilerin kazanımları ne ölçüde kazandıkları gözlem formları ile takip edilebilir.</t>
  </si>
  <si>
    <t xml:space="preserve">Voleybol’da servis atıyorum’: Voleybolda servis atışı öğrencilere anlatılarak, etkinliklerle öğrencilere yaptırılır.</t>
  </si>
  <si>
    <t xml:space="preserve"> FİLE VE RAKET VE SPORLARI,TÖREN VE KUTLAMALAR</t>
  </si>
  <si>
    <t xml:space="preserve">FUTBOL iç vuruş yaparak pas verme  YAPIYORUM                                                               Yeterli tekrarlar yaptırılarak dönüt ve düzeltmeler verilir.</t>
  </si>
  <si>
    <t xml:space="preserve">Spor giysileri, futbol topu,  huni vb.</t>
  </si>
  <si>
    <r>
      <rPr>
        <b val="true"/>
        <sz val="8"/>
        <rFont val="Comic Sans MS"/>
        <family val="4"/>
        <charset val="162"/>
      </rPr>
      <t xml:space="preserve">A. </t>
    </r>
    <r>
      <rPr>
        <sz val="8"/>
        <rFont val="Comic Sans MS"/>
        <family val="4"/>
        <charset val="162"/>
      </rPr>
      <t xml:space="preserve">HAREKET BİLGİ VE BECERİLERİ        </t>
    </r>
  </si>
  <si>
    <t xml:space="preserve">Özel Genel Hareket Bilgi ve Becerileri ATATÜRK VE
ULUSAL VE RESMÎ BAYRAMLAR</t>
  </si>
  <si>
    <t xml:space="preserve">Atletizm de gülle atıyorum</t>
  </si>
  <si>
    <r>
      <rPr>
        <sz val="8"/>
        <color rgb="FFFF0000"/>
        <rFont val="Comic Sans MS"/>
        <family val="4"/>
        <charset val="162"/>
      </rPr>
      <t xml:space="preserve">[!]  Öğrenciler ulusal bayramlara katılma durumları gözlemlenir </t>
    </r>
    <r>
      <rPr>
        <b val="true"/>
        <sz val="8"/>
        <color rgb="FFFF0000"/>
        <rFont val="Comic Sans MS"/>
        <family val="4"/>
        <charset val="162"/>
      </rPr>
      <t xml:space="preserve">19 MAYIS ATATÜRK Ü ANMA GENÇLİK VE SPOR BAYRAMI</t>
    </r>
  </si>
  <si>
    <t xml:space="preserve">Kurallara uygun voleybol maçı yapıyorum.</t>
  </si>
  <si>
    <t xml:space="preserve"> FİLE VE RAKET VE SPORLARI,</t>
  </si>
  <si>
    <t xml:space="preserve">UYGUNDUR </t>
  </si>
  <si>
    <t xml:space="preserve">AHMET YORULMAZ</t>
  </si>
  <si>
    <t xml:space="preserve">OKUL MÜDÜRÜ</t>
  </si>
  <si>
    <t xml:space="preserve">MUSTAFA GÜRSOY</t>
  </si>
  <si>
    <t xml:space="preserve">BEDEN EĞİTİMİ  ÖĞRETMENLERİ</t>
  </si>
  <si>
    <t xml:space="preserve">9. SINIF KAZANIMLAR TABLOSU</t>
  </si>
  <si>
    <t xml:space="preserve">BEDEN EĞİTİMİ DERSİ GÜNLÜK PLANI</t>
  </si>
  <si>
    <t xml:space="preserve">DERS</t>
  </si>
  <si>
    <t xml:space="preserve">Beden Eğitimi</t>
  </si>
  <si>
    <t xml:space="preserve">İŞLENİŞ - ETKİNLİKLER</t>
  </si>
  <si>
    <t xml:space="preserve">SINIF</t>
  </si>
  <si>
    <t xml:space="preserve">Hazırlık Sınıfı</t>
  </si>
  <si>
    <t xml:space="preserve">TARİH</t>
  </si>
  <si>
    <t xml:space="preserve">Temel becerilerin daha iyi uygulanması, daha verimli bir çalışma ve spor sakatlıklarının önüne geçilebilmesi için uygulama öncesi özel ısınma yapılması gerektiği öğrencilere anlatılır ve hangi kas gruplarının çalıştırılması gerektiği önemi üzerinde durulur ve çalışma prensipleri belirlenir. Seçilmiş olan spor dalına özgü etkinliğe öğrencileri  daha iyi hazırlamak amaçlı genel ısınmanın ardından kas ve eklemleri ısıtıcı özel ısınma egzersizleri yaptırılır. Seçilmiş olan spor dalına özgü etkinliğe öğrencileri  daha iyi hazırlamak amaçlı genel ısınmanın ardından kas ve eklemleri ısıtıcı özel ısınma egzersizleri yaptırılır. Örneğin; atletizmde sürat koşusu ile ilgili etkinlikten önce yapılacak özel ısınma hareketleri: dizleri çekerek olduğu yerde koşma, dizleri yukarı çekerken yana açma, bir sağ bacak bir sol bacak gergin halde yana açma, yere çöküp yukarıya sıçrama,çift ayak sıçrayarak dizleri göğse değdirme, çömelik vaziyette bir sol bacak bir sağ bacak öne gergin fırlatma, geyik sıçraması, tay sıçraması vb. Etkinliğin bitiminde ise açma-germe egzersizleri yaptırılır.</t>
  </si>
  <si>
    <t xml:space="preserve">90 Dk.</t>
  </si>
  <si>
    <t xml:space="preserve">TEMEL BECERİLER</t>
  </si>
  <si>
    <t xml:space="preserve">Problem çözme,Öz yönetim,Karar verme,Türkçeyi doğru etkili ve güzel kullanma,Araştırma iletişim,Bilgi teknolojilerini kulanma</t>
  </si>
  <si>
    <t xml:space="preserve">ÖĞRETİM YÖNTEMLERİ</t>
  </si>
  <si>
    <t xml:space="preserve">KULLANILAN EĞİTİM TEKNOLOJİLERİ - ARAÇ GEREÇLER</t>
  </si>
  <si>
    <t xml:space="preserve">GÜVENLİK ÖNLEMLERİ</t>
  </si>
  <si>
    <t xml:space="preserve">Oyun alanında tehlike yaratacak malzemelerin kaldırılması ve çarpışmaların önlenmesi için gerekli tedbirlerin alınması.</t>
  </si>
  <si>
    <t xml:space="preserve">DEĞERLENDİRME</t>
  </si>
  <si>
    <t xml:space="preserve">1 .Öğrenci Davranışlarının gözlemlenmesi                   </t>
  </si>
  <si>
    <t xml:space="preserve">2 .Öğrenilen hareketleri uygulatma </t>
  </si>
  <si>
    <t xml:space="preserve">ÖĞRENME - ÖĞRETME SÜRECİ</t>
  </si>
  <si>
    <t xml:space="preserve">3 . Araç ve Gereçlerin Yerinde Kullanılıp Kullanılmadıklarını gözleme </t>
  </si>
  <si>
    <t xml:space="preserve">GİRİŞ</t>
  </si>
  <si>
    <t xml:space="preserve">4 . Okul dışı Yarışma ve gösterilere katılacak düzeydeki öğrencileri belirleme </t>
  </si>
  <si>
    <t xml:space="preserve">5.Öğrenci davranışlarındaki yetersizliklerin belirlenmesi ve bunları giderici çalışmalar</t>
  </si>
  <si>
    <t xml:space="preserve">Öğrencilerden ısınma ve soğumanın önemi hakkında araştırma yapmaları istenir. Daha sonra bu konuda  genel bilgiler verilir. Isınmanın ve soğumanın sakatlanmaları nasıl önlediği anlatılır. Bilgilendirme sürecinde uygulamalar yaptırılır. Ders içinde ya da ders dışında herhangi bir etkinlik yapmadan önce öğrencilerin mutlaka öğrendikleri ısınma haraketlerini uygulamaları istenir. Öğretim yılı başında planlama yapılarak her ders numara sırasına göre bir öğrenci Spor Başkanı nezaretinde öğrenci genel ısınma ve soğuma hareketlerini yaptırmakla görevlendirilir. Görevli öğrenciler ders başında ve sonunda ısınma ve soğuma ilkelerine uygun hareketleri arkadaşlarına yaptırır. </t>
  </si>
  <si>
    <t xml:space="preserve">ÖĞRETMENİN PLAN DEĞERLENDİRMESİ ( DÖNÜTLER )</t>
  </si>
  <si>
    <t xml:space="preserve">DERS ÖĞRETMENİ</t>
  </si>
  <si>
    <t xml:space="preserve">2015-2016 EĞİTİM ÖĞRETİM YILI KADİRLİ ATATÜRK ANADOLU LİSESİ BEDEN EĞİTİMİ DERSİ 10 SINIF YILLIK PLANI</t>
  </si>
  <si>
    <t xml:space="preserve">SINIF : 10.Sınıf</t>
  </si>
  <si>
    <r>
      <rPr>
        <b val="true"/>
        <sz val="8"/>
        <rFont val="Comic Sans MS"/>
        <family val="4"/>
        <charset val="162"/>
      </rPr>
      <t xml:space="preserve">A.1.1. </t>
    </r>
    <r>
      <rPr>
        <sz val="8"/>
        <rFont val="Comic Sans MS"/>
        <family val="4"/>
        <charset val="162"/>
      </rPr>
      <t xml:space="preserve">Genel ısınmanın  ve soğumanın temel ilkelerini uygular. </t>
    </r>
  </si>
  <si>
    <t xml:space="preserve">Spor giysileri, hentbol topu, huni vb.</t>
  </si>
  <si>
    <r>
      <rPr>
        <b val="true"/>
        <sz val="9"/>
        <rFont val="Comic Sans MS"/>
        <family val="4"/>
        <charset val="162"/>
      </rPr>
      <t xml:space="preserve">A.2.1. </t>
    </r>
    <r>
      <rPr>
        <sz val="9"/>
        <rFont val="Comic Sans MS"/>
        <family val="4"/>
        <charset val="162"/>
      </rPr>
      <t xml:space="preserve">Seçili spor dalına  özgü  ısınma  hareketlerini uygular.</t>
    </r>
  </si>
  <si>
    <r>
      <rPr>
        <b val="true"/>
        <sz val="9"/>
        <rFont val="Comic Sans MS"/>
        <family val="4"/>
        <charset val="162"/>
      </rPr>
      <t xml:space="preserve">A.2.3. </t>
    </r>
    <r>
      <rPr>
        <sz val="9"/>
        <rFont val="Comic Sans MS"/>
        <family val="4"/>
        <charset val="162"/>
      </rPr>
      <t xml:space="preserve">Seçili  spor dalına özgü hareketleri  uygular.</t>
    </r>
  </si>
  <si>
    <r>
      <rPr>
        <b val="true"/>
        <sz val="9"/>
        <rFont val="Comic Sans MS"/>
        <family val="4"/>
        <charset val="162"/>
      </rPr>
      <t xml:space="preserve">A.2.4. </t>
    </r>
    <r>
      <rPr>
        <sz val="9"/>
        <rFont val="Comic Sans MS"/>
        <family val="4"/>
        <charset val="162"/>
      </rPr>
      <t xml:space="preserve">Seçili spor dalına özgü kompleks hareketler sergiler.</t>
    </r>
  </si>
  <si>
    <r>
      <rPr>
        <b val="true"/>
        <sz val="9"/>
        <rFont val="Comic Sans MS"/>
        <family val="4"/>
        <charset val="162"/>
      </rPr>
      <t xml:space="preserve">A.2.7.</t>
    </r>
    <r>
      <rPr>
        <sz val="7"/>
        <rFont val="Comic Sans MS"/>
        <family val="4"/>
        <charset val="162"/>
      </rPr>
      <t xml:space="preserve">Seçili spor  etkinliklerinde kontrollü davranış ve adil oyun ilkeleri sergiler</t>
    </r>
  </si>
  <si>
    <t xml:space="preserve">B.3.5. Belirli gün ve haftalarla ilgili düzenlenen etkinlik ve  törenlere gönüllü katılır.</t>
  </si>
  <si>
    <r>
      <rPr>
        <b val="true"/>
        <sz val="9"/>
        <rFont val="Comic Sans MS"/>
        <family val="4"/>
        <charset val="162"/>
      </rPr>
      <t xml:space="preserve">A.2.3. </t>
    </r>
    <r>
      <rPr>
        <sz val="9"/>
        <rFont val="Comic Sans MS"/>
        <family val="4"/>
        <charset val="162"/>
      </rPr>
      <t xml:space="preserve">Seçili  spor dalına özgü hareketleri uygular.</t>
    </r>
  </si>
  <si>
    <r>
      <rPr>
        <b val="true"/>
        <sz val="9"/>
        <rFont val="Comic Sans MS"/>
        <family val="4"/>
        <charset val="162"/>
      </rPr>
      <t xml:space="preserve">A.2.4. </t>
    </r>
    <r>
      <rPr>
        <sz val="9"/>
        <rFont val="Comic Sans MS"/>
        <family val="4"/>
        <charset val="162"/>
      </rPr>
      <t xml:space="preserve">Seçili  spor dalına özgü kompleks hareketler  sergiler</t>
    </r>
    <r>
      <rPr>
        <b val="true"/>
        <sz val="9"/>
        <rFont val="Comic Sans MS"/>
        <family val="4"/>
        <charset val="162"/>
      </rPr>
      <t xml:space="preserve">.</t>
    </r>
  </si>
  <si>
    <r>
      <rPr>
        <b val="true"/>
        <sz val="9"/>
        <rFont val="Comic Sans MS"/>
        <family val="4"/>
        <charset val="162"/>
      </rPr>
      <t xml:space="preserve">A.2.13.</t>
    </r>
    <r>
      <rPr>
        <sz val="9"/>
        <rFont val="Comic Sans MS"/>
        <family val="4"/>
        <charset val="162"/>
      </rPr>
      <t xml:space="preserve"> </t>
    </r>
    <r>
      <rPr>
        <sz val="7"/>
        <rFont val="Comic Sans MS"/>
        <family val="4"/>
        <charset val="162"/>
      </rPr>
      <t xml:space="preserve">Seçili spor etkinliklerinde, araçları amacına uygun ve doğru kullanır.</t>
    </r>
  </si>
  <si>
    <r>
      <rPr>
        <b val="true"/>
        <sz val="9"/>
        <rFont val="Comic Sans MS"/>
        <family val="4"/>
        <charset val="162"/>
      </rPr>
      <t xml:space="preserve">A. </t>
    </r>
    <r>
      <rPr>
        <sz val="9"/>
        <rFont val="Comic Sans MS"/>
        <family val="4"/>
        <charset val="162"/>
      </rPr>
      <t xml:space="preserve">HAREKET BİLGİ VE BECERİLERİ SPOR KÜLTÜRÜ VE ULUSAL BİLİNÇ</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sıçrayarak atış yapıyorum’:</t>
    </r>
    <r>
      <rPr>
        <sz val="8"/>
        <color rgb="FF000000"/>
        <rFont val="Comic Sans MS"/>
        <family val="4"/>
        <charset val="162"/>
      </rPr>
      <t xml:space="preserve"> Hentboldaki atış çeşitleri öğrencilere gösterilerek, etkinliklerle öğrencilere yaptırılır.</t>
    </r>
  </si>
  <si>
    <t xml:space="preserve">Özel Genel Hareket Bilgi ve Becerileri,Atatürk ve Ulusal ve resmi bayramlar</t>
  </si>
  <si>
    <t xml:space="preserve">Alan Mücadele SporlarıTören ve kutlamalar</t>
  </si>
  <si>
    <t xml:space="preserve">B.3.7. Tören ve kutlamalarda verilen komutları uygular.</t>
  </si>
  <si>
    <t xml:space="preserve">B.3.3. Ulusal ve resmî bayramları coşkuyla kutlamak için  düzenlenen törenlerde, bağlı olduğu grubu en iyi şekilde temsil etmenin önemini kavrar</t>
  </si>
  <si>
    <r>
      <rPr>
        <b val="true"/>
        <sz val="8"/>
        <rFont val="Comic Sans MS"/>
        <family val="4"/>
        <charset val="162"/>
      </rPr>
      <t xml:space="preserve">A.2.1. </t>
    </r>
    <r>
      <rPr>
        <sz val="8"/>
        <rFont val="Comic Sans MS"/>
        <family val="4"/>
        <charset val="162"/>
      </rPr>
      <t xml:space="preserve">Seçili spor dalına  özgü  ısınma  hareketlerini uygular.</t>
    </r>
  </si>
  <si>
    <t xml:space="preserve">Temel jimnastik duruşlarını yapıyorum.</t>
  </si>
  <si>
    <t xml:space="preserve">29 EKİM Cumhuriyet bayramı </t>
  </si>
  <si>
    <r>
      <rPr>
        <b val="true"/>
        <sz val="8"/>
        <rFont val="Comic Sans MS"/>
        <family val="4"/>
        <charset val="162"/>
      </rPr>
      <t xml:space="preserve">A.2.2. </t>
    </r>
    <r>
      <rPr>
        <sz val="8"/>
        <rFont val="Comic Sans MS"/>
        <family val="4"/>
        <charset val="162"/>
      </rPr>
      <t xml:space="preserve">Seçili spor dalına özgü kuralları bilir.</t>
    </r>
  </si>
  <si>
    <r>
      <rPr>
        <b val="true"/>
        <sz val="8"/>
        <rFont val="Comic Sans MS"/>
        <family val="4"/>
        <charset val="162"/>
      </rPr>
      <t xml:space="preserve">A.2.4. </t>
    </r>
    <r>
      <rPr>
        <sz val="8"/>
        <rFont val="Comic Sans MS"/>
        <family val="4"/>
        <charset val="162"/>
      </rPr>
      <t xml:space="preserve">Seçili  spor dalına özgü kompleks hareketler  sergiler.</t>
    </r>
  </si>
  <si>
    <r>
      <rPr>
        <b val="true"/>
        <sz val="9"/>
        <rFont val="Comic Sans MS"/>
        <family val="4"/>
        <charset val="162"/>
      </rPr>
      <t xml:space="preserve">A.2.4. </t>
    </r>
    <r>
      <rPr>
        <sz val="9"/>
        <rFont val="Comic Sans MS"/>
        <family val="4"/>
        <charset val="162"/>
      </rPr>
      <t xml:space="preserve">Seçili  spor dalına özgü kompleks hareketler  sergiler.</t>
    </r>
  </si>
  <si>
    <r>
      <rPr>
        <b val="true"/>
        <sz val="8"/>
        <rFont val="Comic Sans MS"/>
        <family val="4"/>
        <charset val="162"/>
      </rPr>
      <t xml:space="preserve">A.2.7.</t>
    </r>
    <r>
      <rPr>
        <sz val="7"/>
        <rFont val="Comic Sans MS"/>
        <family val="4"/>
        <charset val="162"/>
      </rPr>
      <t xml:space="preserve">Seçili spor etkinliklerinde kontrollü davranış ve adil oyun ilkeleri sergiler.</t>
    </r>
  </si>
  <si>
    <r>
      <rPr>
        <sz val="7"/>
        <rFont val="Webdings"/>
        <family val="1"/>
        <charset val="2"/>
      </rPr>
      <t xml:space="preserve">H</t>
    </r>
    <r>
      <rPr>
        <sz val="7"/>
        <rFont val="Times New Roman"/>
        <family val="1"/>
        <charset val="162"/>
      </rPr>
      <t xml:space="preserve">  </t>
    </r>
    <r>
      <rPr>
        <sz val="7"/>
        <rFont val="Comic Sans MS"/>
        <family val="4"/>
        <charset val="162"/>
      </rPr>
      <t xml:space="preserve">‘</t>
    </r>
    <r>
      <rPr>
        <b val="true"/>
        <sz val="7"/>
        <rFont val="Comic Sans MS"/>
        <family val="4"/>
        <charset val="162"/>
      </rPr>
      <t xml:space="preserve">Üç adım atlıyorum’:</t>
    </r>
    <r>
      <rPr>
        <sz val="7"/>
        <color rgb="FF000000"/>
        <rFont val="Comic Sans MS"/>
        <family val="4"/>
        <charset val="162"/>
      </rPr>
      <t xml:space="preserve"> Üç adım atlama çalışması hakkında bilgi verilir Ardından Sıcrama tahtasına yaklaşım hakkında bilgi verilir.Üç adım atlama çalışması yapılır, ( SAĞ ADIM Kullanan Öğrenciler içini SAĞ-SAĞ-SOL olarak öğretilir. SOL ADIM Kullanan Öğrenciler için ise SOL-SOL-SAĞ olarak öğretilir.)daha sonrada öğrencilere örneklerle gösterilir ve yaptırılır. </t>
    </r>
  </si>
  <si>
    <r>
      <rPr>
        <b val="true"/>
        <sz val="9"/>
        <rFont val="Comic Sans MS"/>
        <family val="4"/>
        <charset val="162"/>
      </rPr>
      <t xml:space="preserve">A.2.5. </t>
    </r>
    <r>
      <rPr>
        <sz val="7"/>
        <rFont val="Comic Sans MS"/>
        <family val="4"/>
        <charset val="162"/>
      </rPr>
      <t xml:space="preserve">Seçili spor dalına özgü  savunma ve hücum becerilerini sergiler. </t>
    </r>
  </si>
  <si>
    <r>
      <rPr>
        <b val="true"/>
        <sz val="9"/>
        <rFont val="Comic Sans MS"/>
        <family val="4"/>
        <charset val="162"/>
      </rPr>
      <t xml:space="preserve">A.2.13. </t>
    </r>
    <r>
      <rPr>
        <sz val="7"/>
        <rFont val="Comic Sans MS"/>
        <family val="4"/>
        <charset val="162"/>
      </rPr>
      <t xml:space="preserve">Seçili spor etkinliklerinde, araçları amacına uygun ve doğru kullanır.</t>
    </r>
  </si>
  <si>
    <t xml:space="preserve">Spor giysileri,</t>
  </si>
  <si>
    <r>
      <rPr>
        <b val="true"/>
        <sz val="9"/>
        <rFont val="Comic Sans MS"/>
        <family val="4"/>
        <charset val="162"/>
      </rPr>
      <t xml:space="preserve">A.2.5. </t>
    </r>
    <r>
      <rPr>
        <sz val="7"/>
        <rFont val="Comic Sans MS"/>
        <family val="4"/>
        <charset val="162"/>
      </rPr>
      <t xml:space="preserve">Seçili spor dalına özgü  savunma ve hücum becerilerini sergiler.</t>
    </r>
    <r>
      <rPr>
        <b val="true"/>
        <sz val="9"/>
        <rFont val="Comic Sans MS"/>
        <family val="4"/>
        <charset val="162"/>
      </rPr>
      <t xml:space="preserve"> </t>
    </r>
  </si>
  <si>
    <t xml:space="preserve">Atletizmde disk atma</t>
  </si>
  <si>
    <t xml:space="preserve">Özel Genel Hareket Bilgi ve Becerileri,</t>
  </si>
  <si>
    <t xml:space="preserve">Bireysel Sporlar ve Mücadele Sporları </t>
  </si>
  <si>
    <t xml:space="preserve">Atletizmde cirit atma</t>
  </si>
  <si>
    <t xml:space="preserve">Spor giysileri,  huni,    vb.</t>
  </si>
  <si>
    <t xml:space="preserve">ATATÜRK KIR KOŞUSU,[!]  Öğrenciler ulusal bayramlara katılma durumları gözlemlenir.Öğrencilerin kazanımları ne ölçüde kazandıkları gözlem formları ile takip edilebilir.</t>
  </si>
  <si>
    <t xml:space="preserve">Atletizmde gülle atıyorum</t>
  </si>
  <si>
    <t xml:space="preserve">2.H2FTA</t>
  </si>
  <si>
    <r>
      <rPr>
        <b val="true"/>
        <sz val="9"/>
        <rFont val="Comic Sans MS"/>
        <family val="4"/>
        <charset val="162"/>
      </rPr>
      <t xml:space="preserve">B.2.1. </t>
    </r>
    <r>
      <rPr>
        <sz val="9"/>
        <rFont val="Comic Sans MS"/>
        <family val="4"/>
        <charset val="162"/>
      </rPr>
      <t xml:space="preserve">"Sporda erdemlilik" kavramını yorumlar. </t>
    </r>
  </si>
  <si>
    <t xml:space="preserve">Kurallara uygun hentbol maçı yapıyorum</t>
  </si>
  <si>
    <r>
      <rPr>
        <b val="true"/>
        <sz val="9"/>
        <rFont val="Comic Sans MS"/>
        <family val="4"/>
        <charset val="162"/>
      </rPr>
      <t xml:space="preserve">B.2.2. </t>
    </r>
    <r>
      <rPr>
        <sz val="9"/>
        <rFont val="Comic Sans MS"/>
        <family val="4"/>
        <charset val="162"/>
      </rPr>
      <t xml:space="preserve">Ulusal  spor  tarihimizi araştırır.</t>
    </r>
  </si>
  <si>
    <r>
      <rPr>
        <b val="true"/>
        <sz val="9"/>
        <rFont val="Comic Sans MS"/>
        <family val="4"/>
        <charset val="162"/>
      </rPr>
      <t xml:space="preserve">B.2.3. </t>
    </r>
    <r>
      <rPr>
        <sz val="7"/>
        <rFont val="Comic Sans MS"/>
        <family val="4"/>
        <charset val="162"/>
      </rPr>
      <t xml:space="preserve">Spor organizasyonlarının  gerçekleştirilmesinde  görev ve sorumluluk almaya istekli olur.</t>
    </r>
  </si>
  <si>
    <t xml:space="preserve">43HAFTA</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top  sürme yapıyorum</t>
    </r>
    <r>
      <rPr>
        <sz val="8"/>
        <rFont val="Comic Sans MS"/>
        <family val="4"/>
        <charset val="162"/>
      </rPr>
      <t xml:space="preserve">: top sürme kuralları öğrencilere anlatılır hareket gösterilir öğrenciden yapılması istenir</t>
    </r>
  </si>
  <si>
    <t xml:space="preserve">Spor giysileri,basketbol topu,  huni vb.</t>
  </si>
  <si>
    <t xml:space="preserve">Alan  Sporları </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pas yapıyorum:öğrencilere pas çeşitleri gösterilerek yapmaları istenir</t>
    </r>
  </si>
  <si>
    <t xml:space="preserve">B.3.5. Belirli gün ve haftalarla ilgili düzenlenen etkinlik ve  törenlere gönüllü katılır.             7 Mart Kadirlinin Kurtuluşu</t>
  </si>
  <si>
    <t xml:space="preserve">B.3.3. Ulusal ve resmî bayramları coşkuyla kutlamak için  düzenlenen törenlerde, bağlı olduğu grubu en iyi şekilde temsil etmenin önemini kavrar.B.3.7. Tören ve kutlamalarda verilen komutları uygular</t>
  </si>
  <si>
    <t xml:space="preserve">Spor giysileri, basketbol  topu,  huni vb.</t>
  </si>
  <si>
    <r>
      <rPr>
        <b val="true"/>
        <sz val="8"/>
        <rFont val="Comic Sans MS"/>
        <family val="4"/>
        <charset val="162"/>
      </rPr>
      <t xml:space="preserve">A.1.4.</t>
    </r>
    <r>
      <rPr>
        <sz val="8"/>
        <rFont val="Comic Sans MS"/>
        <family val="4"/>
        <charset val="162"/>
      </rPr>
      <t xml:space="preserve"> Ritimle hareketleri ilişkilendirir. </t>
    </r>
  </si>
  <si>
    <r>
      <rPr>
        <b val="true"/>
        <sz val="8"/>
        <rFont val="Comic Sans MS"/>
        <family val="4"/>
        <charset val="162"/>
      </rPr>
      <t xml:space="preserve">A.2.11.</t>
    </r>
    <r>
      <rPr>
        <sz val="7"/>
        <rFont val="Comic Sans MS"/>
        <family val="4"/>
        <charset val="162"/>
      </rPr>
      <t xml:space="preserve">Seçili spor etkinliklerine katılarak rekabet ve iş birliğine uygun  tutum ve davranışlar sergiler.</t>
    </r>
  </si>
  <si>
    <r>
      <rPr>
        <b val="true"/>
        <sz val="8"/>
        <rFont val="Comic Sans MS"/>
        <family val="4"/>
        <charset val="162"/>
      </rPr>
      <t xml:space="preserve">B.1.2.</t>
    </r>
    <r>
      <rPr>
        <sz val="8"/>
        <rFont val="Comic Sans MS"/>
        <family val="4"/>
        <charset val="162"/>
      </rPr>
      <t xml:space="preserve">Sağlıklı yaşam için düzenli fiziksel etkinlikler yapar. </t>
    </r>
  </si>
  <si>
    <t xml:space="preserve">File ve Raket sporları</t>
  </si>
  <si>
    <r>
      <rPr>
        <b val="true"/>
        <sz val="9"/>
        <rFont val="Comic Sans MS"/>
        <family val="4"/>
        <charset val="162"/>
      </rPr>
      <t xml:space="preserve">A.2.4. </t>
    </r>
    <r>
      <rPr>
        <sz val="9"/>
        <rFont val="Comic Sans MS"/>
        <family val="4"/>
        <charset val="162"/>
      </rPr>
      <t xml:space="preserve">Seçili spor dalına özgü kompleks hareketler  sergiler.</t>
    </r>
  </si>
  <si>
    <r>
      <rPr>
        <b val="true"/>
        <sz val="9"/>
        <rFont val="Comic Sans MS"/>
        <family val="4"/>
        <charset val="162"/>
      </rPr>
      <t xml:space="preserve">A.2.5. </t>
    </r>
    <r>
      <rPr>
        <sz val="7"/>
        <rFont val="Comic Sans MS"/>
        <family val="4"/>
        <charset val="162"/>
      </rPr>
      <t xml:space="preserve">Seçili spor dalına özgü  savunma ve hücum becerilerini sergiler.</t>
    </r>
    <r>
      <rPr>
        <sz val="8"/>
        <rFont val="Comic Sans MS"/>
        <family val="4"/>
        <charset val="162"/>
      </rPr>
      <t xml:space="preserve"> </t>
    </r>
  </si>
  <si>
    <t xml:space="preserve">Alan mücadele  Sporları </t>
  </si>
  <si>
    <r>
      <rPr>
        <b val="true"/>
        <sz val="9"/>
        <rFont val="Comic Sans MS"/>
        <family val="4"/>
        <charset val="162"/>
      </rPr>
      <t xml:space="preserve">B.3.5. </t>
    </r>
    <r>
      <rPr>
        <sz val="9"/>
        <rFont val="Comic Sans MS"/>
        <family val="4"/>
        <charset val="162"/>
      </rPr>
      <t xml:space="preserve">Belirli gün ve haftalarla ilgili düzenlenen etkinlik ve  törenlere gönüllü katılır.</t>
    </r>
  </si>
  <si>
    <r>
      <rPr>
        <b val="true"/>
        <sz val="9"/>
        <rFont val="Comic Sans MS"/>
        <family val="4"/>
        <charset val="162"/>
      </rPr>
      <t xml:space="preserve">A. </t>
    </r>
    <r>
      <rPr>
        <sz val="9"/>
        <rFont val="Comic Sans MS"/>
        <family val="4"/>
        <charset val="162"/>
      </rPr>
      <t xml:space="preserve">HAREKET BİLGİ VE BECERİLERİ</t>
    </r>
  </si>
  <si>
    <t xml:space="preserve">23 Nisan Ulusal Egemenlik ve  çocuk bayramı B.3.5. Belirli gün ve haftalarla ilgili düzenlenen etkinlik ve  törenlere gönüllü katılır.Öğrencilerin kazanımları ne ölçüde kazandıkları gözlem formları ile takip edilebilir.</t>
  </si>
  <si>
    <t xml:space="preserve">Futbolda top sürüyorum</t>
  </si>
  <si>
    <t xml:space="preserve">futbolda top kontrolü yapıyorum.</t>
  </si>
  <si>
    <r>
      <rPr>
        <b val="true"/>
        <sz val="9"/>
        <rFont val="Comic Sans MS"/>
        <family val="4"/>
        <charset val="162"/>
      </rPr>
      <t xml:space="preserve">A.2.4. </t>
    </r>
    <r>
      <rPr>
        <sz val="8"/>
        <rFont val="Comic Sans MS"/>
        <family val="4"/>
        <charset val="162"/>
      </rPr>
      <t xml:space="preserve">Seçili  spor dalına özgü kompleks hareketler  sergiler.</t>
    </r>
  </si>
  <si>
    <t xml:space="preserve">Futbolda iç vuruş yapıyorum</t>
  </si>
  <si>
    <t xml:space="preserve">[!]  19 Mayıs Atatürk'ü anma gençlik ve spor bayramı .Öğrenciler ulusal bayramlara katılma durumları gözlemlenir</t>
  </si>
  <si>
    <r>
      <rPr>
        <b val="true"/>
        <sz val="8"/>
        <rFont val="Comic Sans MS"/>
        <family val="4"/>
        <charset val="162"/>
      </rPr>
      <t xml:space="preserve">B.3.5. </t>
    </r>
    <r>
      <rPr>
        <sz val="8"/>
        <rFont val="Comic Sans MS"/>
        <family val="4"/>
        <charset val="162"/>
      </rPr>
      <t xml:space="preserve">Belirli gün ve haftalarla ilgili düzenlenen etkinlik ve  törenlere gönüllü katılır.</t>
    </r>
  </si>
  <si>
    <t xml:space="preserve">voleybol maçı yapıyorum</t>
  </si>
  <si>
    <t xml:space="preserve">Atletizmde gülle atıyorum.19 MAYIS ATATÜRK'Ü ANMA GENÇLİK VE SPOR Bayramı kutlama törenine öğrencilerin katılımları sağlanır.</t>
  </si>
  <si>
    <t xml:space="preserve">Spor giysileri, voleybol topu, </t>
  </si>
  <si>
    <t xml:space="preserve">A.SPOR KÜLTÜRÜ VE ULUSAL BİLİNÇ</t>
  </si>
  <si>
    <t xml:space="preserve">Öğretim yılı  başında oluşturulacak grupların güncel spor olayları ile ilgili yazı, resim, ilan, poster vb. materyalleri kullanarak herkesin görebileceği yerlerde pano oluşturmaları sağlanır.</t>
  </si>
  <si>
    <r>
      <rPr>
        <b val="true"/>
        <sz val="9"/>
        <rFont val="Comic Sans MS"/>
        <family val="4"/>
        <charset val="162"/>
      </rPr>
      <t xml:space="preserve">A.2.5.</t>
    </r>
    <r>
      <rPr>
        <sz val="7"/>
        <rFont val="Comic Sans MS"/>
        <family val="4"/>
        <charset val="162"/>
      </rPr>
      <t xml:space="preserve">Seçili spor dalına özgü  savunma ve hücum becerilerini sergiler.</t>
    </r>
  </si>
  <si>
    <r>
      <rPr>
        <b val="true"/>
        <sz val="9"/>
        <rFont val="Arial Tur"/>
        <family val="0"/>
        <charset val="162"/>
      </rPr>
      <t xml:space="preserve">B.2.5.</t>
    </r>
    <r>
      <rPr>
        <sz val="9"/>
        <rFont val="Arial Tur"/>
        <family val="0"/>
        <charset val="162"/>
      </rPr>
      <t xml:space="preserve"> Güncel spor olaylarını  takip eder.</t>
    </r>
  </si>
  <si>
    <r>
      <rPr>
        <b val="true"/>
        <sz val="8"/>
        <rFont val="Comic Sans MS"/>
        <family val="4"/>
        <charset val="162"/>
      </rPr>
      <t xml:space="preserve">B.2.1. </t>
    </r>
    <r>
      <rPr>
        <sz val="8"/>
        <rFont val="Comic Sans MS"/>
        <family val="4"/>
        <charset val="162"/>
      </rPr>
      <t xml:space="preserve">"Sporda erdemlilik" kavramını yorumlar. </t>
    </r>
  </si>
  <si>
    <t xml:space="preserve">10. SINIF KAZANIMLAR TABLOSU</t>
  </si>
  <si>
    <r>
      <rPr>
        <b val="true"/>
        <sz val="9"/>
        <rFont val="Arial Tur"/>
        <family val="0"/>
        <charset val="162"/>
      </rPr>
      <t xml:space="preserve">A.1.1.</t>
    </r>
    <r>
      <rPr>
        <sz val="9"/>
        <rFont val="Arial Tur"/>
        <family val="0"/>
        <charset val="162"/>
      </rPr>
      <t xml:space="preserve"> Genel ısınmanın  ve soğumanın temel ilkelerini uygular.</t>
    </r>
  </si>
  <si>
    <t xml:space="preserve">Öğrencilerden hafif tempolu düz koşu ve değişik koşular ile  ısınmaya başlamaları ve koşunun ardından sırayla, birer ısınma hareketini göstererek arkadaşlarına yaptırmaları istenir.</t>
  </si>
  <si>
    <r>
      <rPr>
        <b val="true"/>
        <sz val="9"/>
        <rFont val="Arial Tur"/>
        <family val="0"/>
        <charset val="162"/>
      </rPr>
      <t xml:space="preserve">A.2.1</t>
    </r>
    <r>
      <rPr>
        <sz val="9"/>
        <rFont val="Arial Tur"/>
        <family val="0"/>
        <charset val="162"/>
      </rPr>
      <t xml:space="preserve">. Seçili spor dalına  özgü  ısınma  hareketlerini uygular.</t>
    </r>
  </si>
  <si>
    <t xml:space="preserve">Seçili spor dalına özgü ısınma hareketleri  (özel ısınma) yapılır. Örneğin: Badmintonda tempolu koşu ve oyunlar; oturarak ve ayakta esnetme egzersizleri; sıçramalar ve sıçramalı koşular; korttakine benzer ayak hareketleri ile hızlı çıkış çalışmaları; ileri geri, yan yan ve diyagonal olarak kısa sürat koşuları; raketi kılıfından çıkarmadan her iki kol ile çevirme, sallama vb. hareketleri, raketi kılıfından çıkarmadan öğrenilen vuruşları taklit etme.</t>
  </si>
  <si>
    <r>
      <rPr>
        <b val="true"/>
        <sz val="9"/>
        <rFont val="Arial Tur"/>
        <family val="0"/>
        <charset val="162"/>
      </rPr>
      <t xml:space="preserve">B.1.1.</t>
    </r>
    <r>
      <rPr>
        <sz val="9"/>
        <rFont val="Arial Tur"/>
        <family val="0"/>
        <charset val="162"/>
      </rPr>
      <t xml:space="preserve"> Serbest zaman  etkinliklerine katılmanın yararlarını önemser.</t>
    </r>
  </si>
  <si>
    <t xml:space="preserve">Öğrencilerden serbest zamanlarında yakın çevrelerinde ilgi duydukları etkinliklere katılmaları istenir. Her öğrencinin katıldığı etkinlikte yaptıklarını kayıt etmeleri ve etkinlik sonunda  bireysel olarak ne gibi duygusal değişimler yaşadığını rapor olarak yazmaları istenir. </t>
  </si>
  <si>
    <r>
      <rPr>
        <b val="true"/>
        <sz val="9"/>
        <rFont val="Arial Tur"/>
        <family val="0"/>
        <charset val="162"/>
      </rPr>
      <t xml:space="preserve">B.2.1.</t>
    </r>
    <r>
      <rPr>
        <sz val="9"/>
        <rFont val="Arial Tur"/>
        <family val="0"/>
        <charset val="162"/>
      </rPr>
      <t xml:space="preserve">"Sporda erdemlilik" kavramını yorumlar.</t>
    </r>
  </si>
  <si>
    <t xml:space="preserve">Öğrencilerin güncel spor olaylarında yaşanan, sporda erdemlilik kavramı ile bağdaşan veya bağdaşmayan olayları araştırıp ders ortamında yorumlamaları sağlanır.</t>
  </si>
  <si>
    <r>
      <rPr>
        <b val="true"/>
        <sz val="9"/>
        <rFont val="Arial Tur"/>
        <family val="0"/>
        <charset val="162"/>
      </rPr>
      <t xml:space="preserve">A.1.2.</t>
    </r>
    <r>
      <rPr>
        <sz val="9"/>
        <rFont val="Arial Tur"/>
        <family val="0"/>
        <charset val="162"/>
      </rPr>
      <t xml:space="preserve"> Temel jimnastik duruşlarını kompozisyonlarda uygular.  </t>
    </r>
  </si>
  <si>
    <t xml:space="preserve">Daha önce öğrenilen temel jimnastik duruşlarının kompozisyon içinde uygulanacağı öğrencilere açıklanır. Örneğin, ayakta yapılan temel jimnastik duruşlarından, oturarak yapılan temel jimnastik duruşlarına bağlantılı olarak geçilmesi ve bir kompozisyon oluşturmaları istenir. Değişik gruplar tarafından, farklı kompozisyonlar hazırlanabileceği söylenir.</t>
  </si>
  <si>
    <r>
      <rPr>
        <b val="true"/>
        <sz val="9"/>
        <rFont val="Arial Tur"/>
        <family val="0"/>
        <charset val="162"/>
      </rPr>
      <t xml:space="preserve">A.2.2.</t>
    </r>
    <r>
      <rPr>
        <sz val="9"/>
        <rFont val="Arial Tur"/>
        <family val="0"/>
        <charset val="162"/>
      </rPr>
      <t xml:space="preserve"> Seçili  spor dalına özgü kuralları  uygular.</t>
    </r>
  </si>
  <si>
    <t xml:space="preserve">Seçili spora uygun (örn: basketbol) kısa süreli oyun oynatılır. Oyun oynanırken kenarda duran bir grup öğrenciden kural hatalarını çıkarıp listelemeleri istenir. Grup değiştirilir ve belirlenen hataların mümkün olduğunca yapılmaması istenir. Aradaki farkla ilgili öğrencilerden dönüt alınır. Daha önceden hazırlanan seçili spora ait kurallarla karşılaştırılıp pekiştirme yapılır.</t>
  </si>
  <si>
    <r>
      <rPr>
        <b val="true"/>
        <sz val="9"/>
        <rFont val="Arial Tur"/>
        <family val="0"/>
        <charset val="162"/>
      </rPr>
      <t xml:space="preserve">B.1.2.</t>
    </r>
    <r>
      <rPr>
        <sz val="9"/>
        <rFont val="Arial Tur"/>
        <family val="0"/>
        <charset val="162"/>
      </rPr>
      <t xml:space="preserve"> Sağlıklı yaşam için düzenli fiziksel etkinlikler yapar. </t>
    </r>
  </si>
  <si>
    <t xml:space="preserve">Günlük yaşam içinde öğrencilerin kolaylıkla uygulayıp zevk alacağı fiziksel etkinlik örnekleri (ip atlama, bisiklete binme, aerobik, dans, yürüyüş vb.) verilir. Düzenli yaptığı fiziksel etkinlikler sonucundaki kazanımlarını sınıf ortamında arkadaşları ile paylaşır.</t>
  </si>
  <si>
    <r>
      <rPr>
        <b val="true"/>
        <sz val="9"/>
        <rFont val="Arial Tur"/>
        <family val="0"/>
        <charset val="162"/>
      </rPr>
      <t xml:space="preserve">B.2.2. </t>
    </r>
    <r>
      <rPr>
        <sz val="9"/>
        <rFont val="Arial Tur"/>
        <family val="0"/>
        <charset val="162"/>
      </rPr>
      <t xml:space="preserve">Ulusal  spor  tarihimizi araştırır.</t>
    </r>
  </si>
  <si>
    <t xml:space="preserve">Geleneksel sporlarımız  konulu bir  sohbet ortamı yaratılarak öğrencilerden yakın çevrelerinde  bu sporlarla  ilgilenmiş insanlar olup olmadığını araştırmaları ve araştırma sonuçlarını  görsel - yazılı  dokümanlar yoluyla arkadaşlarıyla paylaşmalarını sağlanır.</t>
  </si>
  <si>
    <r>
      <rPr>
        <b val="true"/>
        <sz val="9"/>
        <rFont val="Arial Tur"/>
        <family val="0"/>
        <charset val="162"/>
      </rPr>
      <t xml:space="preserve">B.3.2.</t>
    </r>
    <r>
      <rPr>
        <sz val="9"/>
        <rFont val="Arial Tur"/>
        <family val="0"/>
        <charset val="162"/>
      </rPr>
      <t xml:space="preserve"> Ulusal ve resmî bayramlarda yapılan okul içi ve okul dışı etkinlikler ve törenlerde görev ve sorumluluk almaya istekli olur.</t>
    </r>
  </si>
  <si>
    <t xml:space="preserve">19 Mayıs Atatürk'ü Anma ve Gençlik ve Spor Bayramı  Haftasında  sergilemek üzere öğrencilerden   ''Kurtuluş Savaşı'' temalı ritim-müzik eşliğinde kısa süreli koreografiler hazırlamaları istenir. Çalışmalar değerlendirilerek  '' Gençlik  Haftası '' etkinlikleri içinde sergilemeleri sağlanır.</t>
  </si>
  <si>
    <r>
      <rPr>
        <b val="true"/>
        <sz val="9"/>
        <rFont val="Arial Tur"/>
        <family val="0"/>
        <charset val="162"/>
      </rPr>
      <t xml:space="preserve">A.1.3.</t>
    </r>
    <r>
      <rPr>
        <sz val="9"/>
        <rFont val="Arial Tur"/>
        <family val="0"/>
        <charset val="162"/>
      </rPr>
      <t xml:space="preserve"> Serbest hareketleri araçlar kullanarak kompozisyon içinde uygular.</t>
    </r>
  </si>
  <si>
    <t xml:space="preserve">Vücudunu çeşitli şekillerde çevirme, döndürme, dalgalandırma, esnetme vb. hareketlerini  atlama ipi ve jimnastik sopası kullanarak yapmaları sağlanır. Öğrencilerden değişik aletler hazırlamaları istenebilir (renkli kartonlardan çember, şapka gibi aletler). Hazırladıkları bu aletlerle öğrendiği hareketleri bir kompozisyon içinde sergilemeleri istenir.</t>
  </si>
  <si>
    <r>
      <rPr>
        <b val="true"/>
        <sz val="9"/>
        <rFont val="Arial Tur"/>
        <family val="0"/>
        <charset val="162"/>
      </rPr>
      <t xml:space="preserve">A.2.3.</t>
    </r>
    <r>
      <rPr>
        <sz val="9"/>
        <rFont val="Arial Tur"/>
        <family val="0"/>
        <charset val="162"/>
      </rPr>
      <t xml:space="preserve"> Seçili  spor dalına özgü hareketleri  uygular.</t>
    </r>
  </si>
  <si>
    <t xml:space="preserve">Badmintonda backhand vuruş tekniği öğretmen tarafından gösterilir. Öğrenciler birbirleriyle karşılıklı eşleşirler ve çalışma yaprakları yardımıyla  teknik hataları düzeltirler.</t>
  </si>
  <si>
    <r>
      <rPr>
        <b val="true"/>
        <sz val="9"/>
        <rFont val="Arial Tur"/>
        <family val="0"/>
        <charset val="162"/>
      </rPr>
      <t xml:space="preserve">B.1.3.</t>
    </r>
    <r>
      <rPr>
        <sz val="9"/>
        <rFont val="Arial Tur"/>
        <family val="0"/>
        <charset val="162"/>
      </rPr>
      <t xml:space="preserve"> Fiziksel uygunluğu geliştirmek için düzenli fiziksel etkinlikler yapar.</t>
    </r>
  </si>
  <si>
    <t xml:space="preserve">Her öğrenci kendisine  uygun fiziksel etkinlikleri belirler. Belirlediği etkinliklere yer ve zaman göstererek planlama yapması istenir. Yaptığı fiziksel etkinlikleri  kaydederek  sınıftaki  arkadaşları ile paylaşır.</t>
  </si>
  <si>
    <r>
      <rPr>
        <b val="true"/>
        <sz val="9"/>
        <rFont val="Arial Tur"/>
        <family val="0"/>
        <charset val="162"/>
      </rPr>
      <t xml:space="preserve">B.2.3.</t>
    </r>
    <r>
      <rPr>
        <sz val="9"/>
        <rFont val="Arial Tur"/>
        <family val="0"/>
        <charset val="162"/>
      </rPr>
      <t xml:space="preserve"> Spor organizasyonlarının  gerçekleştirilmesinde  görev ve sorumluluk almaya istekli olur.</t>
    </r>
  </si>
  <si>
    <t xml:space="preserve">Öğrencilerin ilgilerine göre bir branşta  organizasyon yapmaları istenir. Öğrenciler arasında görev dağılımı (oyuncu, hakem, gözlemci, antrenör, organizatör vb.) yapılır. Her öğrenci görev ve sorumlulukları dahilinde yapması gereken işleri rapor halinde sunar. Organizasyon sonunda aksayan yönler tespit edilerek nedenleri üzerine tartışılır.</t>
  </si>
  <si>
    <r>
      <rPr>
        <b val="true"/>
        <sz val="9"/>
        <rFont val="Arial Tur"/>
        <family val="0"/>
        <charset val="162"/>
      </rPr>
      <t xml:space="preserve">B.3.3. </t>
    </r>
    <r>
      <rPr>
        <sz val="9"/>
        <rFont val="Arial Tur"/>
        <family val="0"/>
        <charset val="162"/>
      </rPr>
      <t xml:space="preserve">Ulusal ve resmî bayramları coşkuyla kutlamak için  düzenlenen törenlerde, bağlı olduğu grubu en iyi şekilde temsil etmenin önemini kavrar.</t>
    </r>
  </si>
  <si>
    <r>
      <rPr>
        <b val="true"/>
        <sz val="9"/>
        <rFont val="Arial Tur"/>
        <family val="0"/>
        <charset val="162"/>
      </rPr>
      <t xml:space="preserve">A.1.4.</t>
    </r>
    <r>
      <rPr>
        <sz val="9"/>
        <rFont val="Arial Tur"/>
        <family val="0"/>
        <charset val="162"/>
      </rPr>
      <t xml:space="preserve"> Ritimle hareketleri ilişkilendirir. </t>
    </r>
  </si>
  <si>
    <t xml:space="preserve">Yürüme, koşma, atlama, sıçrama, sekme vb. hareketler belirli ritimlerle gösterilir ve öğrencilerden de yapmaları istenir. Sportif becerilerde kullanılan, bu ritimlerle ilişkili hareketlere benzer olanların bulunması ve gösterilmesi istenir. Örnekler verilerek pekiştirilir.</t>
  </si>
  <si>
    <r>
      <rPr>
        <b val="true"/>
        <sz val="9"/>
        <rFont val="Arial Tur"/>
        <family val="0"/>
        <charset val="162"/>
      </rPr>
      <t xml:space="preserve">A.2.4. </t>
    </r>
    <r>
      <rPr>
        <sz val="9"/>
        <rFont val="Arial Tur"/>
        <family val="0"/>
        <charset val="162"/>
      </rPr>
      <t xml:space="preserve">Seçili spor dalına özgü kompleks hareketler sergiler. </t>
    </r>
  </si>
  <si>
    <t xml:space="preserve">Hentbolda top sürme ve sıçrayarak atış  teknikleri gösterilir. Alıştırmalardan sonra öğrenciden bu teknikleri kullanarak  bağlantılı bir şekilde kale atışı çalışmaları yapması istenir.  </t>
  </si>
  <si>
    <r>
      <rPr>
        <b val="true"/>
        <sz val="9"/>
        <rFont val="Arial Tur"/>
        <family val="0"/>
        <charset val="162"/>
      </rPr>
      <t xml:space="preserve">B.1.4.</t>
    </r>
    <r>
      <rPr>
        <sz val="9"/>
        <rFont val="Arial Tur"/>
        <family val="0"/>
        <charset val="162"/>
      </rPr>
      <t xml:space="preserve"> Sağlıklı beslenme ile ilgili doğru bilgi kaynaklarına ulaşır.</t>
    </r>
  </si>
  <si>
    <t xml:space="preserve">Öğrencilerin sağlıklı beslenme ile ilgili bilgileri derste tartışılır. Daha sonra  öğrencilerden sağlıklı beslenme ile ilgili (konunun uzmanları ile görüşerek) topladıkları bilgileri sınıf ortamında arkadaşları ile paylaşmaları istenir.</t>
  </si>
  <si>
    <r>
      <rPr>
        <b val="true"/>
        <sz val="9"/>
        <rFont val="Arial Tur"/>
        <family val="0"/>
        <charset val="162"/>
      </rPr>
      <t xml:space="preserve">B.2.4.</t>
    </r>
    <r>
      <rPr>
        <sz val="9"/>
        <rFont val="Arial Tur"/>
        <family val="0"/>
        <charset val="162"/>
      </rPr>
      <t xml:space="preserve"> Spor organizasyonlarına katılarak bağlı olduğu grubu en iyi şekilde temsil  eder.</t>
    </r>
  </si>
  <si>
    <t xml:space="preserve">Sınıf içi, sınıflararası, okullararası yapılan spor organizasyonlarında değişik alanlarda görev almanın önemi üzerinde durularak sınıf içinde yapılacak stafet yarışmalarıyla her bireyin takım başarısına katkısı irdelenir.</t>
  </si>
  <si>
    <r>
      <rPr>
        <b val="true"/>
        <sz val="9"/>
        <rFont val="Arial Tur"/>
        <family val="0"/>
        <charset val="162"/>
      </rPr>
      <t xml:space="preserve">B.3.4. </t>
    </r>
    <r>
      <rPr>
        <sz val="9"/>
        <rFont val="Arial Tur"/>
        <family val="0"/>
        <charset val="162"/>
      </rPr>
      <t xml:space="preserve">Ulusal ve resmî bayramları coşkuyla kutlamak için düzenlenen spor etkinliklerine değer vererek katılır.</t>
    </r>
  </si>
  <si>
    <r>
      <rPr>
        <b val="true"/>
        <sz val="9"/>
        <rFont val="Arial Tur"/>
        <family val="0"/>
        <charset val="162"/>
      </rPr>
      <t xml:space="preserve">A.1.5.</t>
    </r>
    <r>
      <rPr>
        <sz val="9"/>
        <rFont val="Arial Tur"/>
        <family val="0"/>
        <charset val="162"/>
      </rPr>
      <t xml:space="preserve"> Fiziksel etkinlikler  yaparak  koordinasyonunu artırdığını fark eder.</t>
    </r>
  </si>
  <si>
    <t xml:space="preserve">Öğrencilerden belirlenen mesafede gösterilen hareketleri yapmaları istenir. * Tek topla iki elini sıra ile kullanarak, topu bacaklar arasında sekiz çizerek yerde yuvarlama.  * Her iki ele bir top vererek  topları aynı anda yerde yuvarlama  * Her iki ele bir top vererek  topları aynı anda sektirme * Bir eliyle alçak top sürerken diğer eli ile topu yerde yuvarlama</t>
  </si>
  <si>
    <r>
      <rPr>
        <b val="true"/>
        <sz val="9"/>
        <rFont val="Arial Tur"/>
        <family val="0"/>
        <charset val="162"/>
      </rPr>
      <t xml:space="preserve">A.2.5.</t>
    </r>
    <r>
      <rPr>
        <sz val="9"/>
        <rFont val="Arial Tur"/>
        <family val="0"/>
        <charset val="162"/>
      </rPr>
      <t xml:space="preserve"> Seçili spor dalına özgü  savunma ve hücum becerilerini sergiler.</t>
    </r>
  </si>
  <si>
    <t xml:space="preserve">Seçilen  spor dalına  özgü savunma  ve hücum   teknikleri önce  sözlü anlatımla daha sonra da  uygulamalı olarak gösterilir. Oyun alanında örneklendirmeler  yaptırılır (Örn: hentbolda kanat savunması).</t>
  </si>
  <si>
    <r>
      <rPr>
        <b val="true"/>
        <sz val="9"/>
        <rFont val="Arial Tur"/>
        <family val="0"/>
        <charset val="162"/>
      </rPr>
      <t xml:space="preserve">B.1.5. </t>
    </r>
    <r>
      <rPr>
        <sz val="9"/>
        <rFont val="Arial Tur"/>
        <family val="0"/>
        <charset val="162"/>
      </rPr>
      <t xml:space="preserve">Spor sakatlanmalarını önlemeye ilişkin ilkeleri uygular. </t>
    </r>
  </si>
  <si>
    <t xml:space="preserve">Spor sakatlanmalarına etki eden iç ve dış faktörler tartışılır, spor dallarına  göre  hangi tür sakatlanmalar olduğu listelenir ve örnekler verilmesi istenir. Alınacak önlemler belirlenir.</t>
  </si>
  <si>
    <r>
      <rPr>
        <b val="true"/>
        <sz val="9"/>
        <rFont val="Arial Tur"/>
        <family val="0"/>
        <charset val="162"/>
      </rPr>
      <t xml:space="preserve">B.3.5.</t>
    </r>
    <r>
      <rPr>
        <sz val="9"/>
        <rFont val="Arial Tur"/>
        <family val="0"/>
        <charset val="162"/>
      </rPr>
      <t xml:space="preserve"> Belirli gün ve haftalarla ilgili düzenlenen etkinlik ve  törenlere gönüllü katılır.</t>
    </r>
  </si>
  <si>
    <t xml:space="preserve">Öğrencilerden ailelerinde veya çevrelerinde cumhuriyetin kurulduğu yıllarda yaşamış büyüklerini belirlemeleri  ve  "27 Aralık  Atatürk Koşusu" etkinliğine birlikte  yürüyüş şeklinde  katılımlarını  sağlayacak  organizasyonu geçekleştirmeleri sağlanır.  </t>
  </si>
  <si>
    <r>
      <rPr>
        <b val="true"/>
        <sz val="9"/>
        <rFont val="Arial Tur"/>
        <family val="0"/>
        <charset val="162"/>
      </rPr>
      <t xml:space="preserve">A.1.6.</t>
    </r>
    <r>
      <rPr>
        <sz val="9"/>
        <rFont val="Arial Tur"/>
        <family val="0"/>
        <charset val="162"/>
      </rPr>
      <t xml:space="preserve"> Zamana, dirence ve mesafeye karşı bireysel beceri yeterliliğini geliştirir.</t>
    </r>
  </si>
  <si>
    <t xml:space="preserve">Çabukluk, hız ve kuvvet geliştirici setler hazırlanır. Her sette bir motorik özelliğin geliştirilmesi hedeflenir ve her set için yeterli stasyonlar hazırlanır. Bu çalışmaların  zamana, mesafeye, dirence karşı yapılan bireysel beceri yeterliliklerini nasıl etkilediğinin yorumları alınır. Örnek istasyonlar: Belirlenen mesafede eşinin belinden tutarak koşma, el arabası, 10-20-30 metre mesafeleri belirlenen sürede koşma, belirlenen sürede sağlık topu ile mekik vb.</t>
  </si>
  <si>
    <r>
      <rPr>
        <b val="true"/>
        <sz val="9"/>
        <rFont val="Arial Tur"/>
        <family val="0"/>
        <charset val="162"/>
      </rPr>
      <t xml:space="preserve">A.2.6.</t>
    </r>
    <r>
      <rPr>
        <sz val="9"/>
        <rFont val="Arial Tur"/>
        <family val="0"/>
        <charset val="162"/>
      </rPr>
      <t xml:space="preserve"> Seçili spor dalına özgü etkinliklerde kendisi ve çevresi ile ilgili  güvenlik ilkelerini  uygular.</t>
    </r>
  </si>
  <si>
    <t xml:space="preserve">Seçilen spor branşına özgü etkinlikler yapılırken çevresi ve kendisi ile ilgili güvenlik önlemlerinin neler olması gerektiği konusunda öğrencilerle konuşulur. Öğrenciler, yapılacak etkinlikle ilgili hangi güvenlik önlemlerini almaları gerektiğini söylerler.Örneğin: Yüzmede havuz kuralları  ile ilgili alınan önlemler tartışılabilir (bone takmak, havuza girmeden duş almak, kaygan zeminde koşmamak vb.).</t>
  </si>
  <si>
    <r>
      <rPr>
        <b val="true"/>
        <sz val="9"/>
        <rFont val="Arial Tur"/>
        <family val="0"/>
        <charset val="162"/>
      </rPr>
      <t xml:space="preserve">B.1.6.</t>
    </r>
    <r>
      <rPr>
        <sz val="9"/>
        <rFont val="Arial Tur"/>
        <family val="0"/>
        <charset val="162"/>
      </rPr>
      <t xml:space="preserve"> Fiziksel gelişimi  hakkında  bilgi almak için periyodik testlere katılır.</t>
    </r>
  </si>
  <si>
    <t xml:space="preserve">Öğretmen derse hazırlık aşamasında ders alanına  farklı motorik özellikleri ölçen istasyonlar kurar (dikey sıçrama, sürat koşusu, öne sıçrama, beceri vb.). Her istasyonun  başlama noktasına ise  dereceleri kaydetmek üzere elinde sınıf listesi bulunan öğrenciler görevlendirilir. İstasyonu geçen öğrenci bir sonraki  öğrenciyi kaydetmek üzere bekler. Daha önce kayıt tutan  öğrenci ise bir sonraki istasyona geçer. Öğrenciler sıra ile istasyonları geçer ve derecelerini kaydederler. Bu çalışma yıl içerisinde periyodik aralıklarla uygulanabilir. </t>
  </si>
  <si>
    <r>
      <rPr>
        <b val="true"/>
        <sz val="9"/>
        <rFont val="Arial Tur"/>
        <family val="0"/>
        <charset val="162"/>
      </rPr>
      <t xml:space="preserve">B.2.6. </t>
    </r>
    <r>
      <rPr>
        <sz val="9"/>
        <rFont val="Arial Tur"/>
        <family val="0"/>
        <charset val="162"/>
      </rPr>
      <t xml:space="preserve">Spor organizasyonları ve olimpiyat oyunları ile ilgili bilgilenmeyi önemser.</t>
    </r>
  </si>
  <si>
    <t xml:space="preserve">Sınıf iki ya da daha fazla gruba ayrılarak "eşleştirme oyunu" oynanır. "Spor organizasyonları ve olimpiyat oyunları" ile ilgili sorular küçük kartlara yazılmış ve gruplara eşit olarak dağıtılmıştır. Cevaplar ise toplu hâlde gruplardan uzak bir yerdedir. Oyun başlama işareti ile grup kendi arasında sorunun cevabına karar verir ve bir arkadaşlarını cevabı bulup getirmesi için cevaplara gönderir, oyunun bitiş düdüğüyle birlikte en çok doğru eşleştirmeyi yapan grup, oyunu kazanır. Verilen cevaplar sınıfça değerlendirilir, doğru cevaplar pekiştirilir. Bu etkinlik çeşitlendirilerek dersin başında ısınmaya yönelik uygulanabilir.</t>
  </si>
  <si>
    <r>
      <rPr>
        <b val="true"/>
        <sz val="9"/>
        <rFont val="Arial Tur"/>
        <family val="0"/>
        <charset val="162"/>
      </rPr>
      <t xml:space="preserve">A.1.7.</t>
    </r>
    <r>
      <rPr>
        <sz val="9"/>
        <rFont val="Arial Tur"/>
        <family val="0"/>
        <charset val="162"/>
      </rPr>
      <t xml:space="preserve"> Oyun ve drama  yoluyla kendini ifade eder .      </t>
    </r>
  </si>
  <si>
    <t xml:space="preserve">1. İki grup oluşturulur, her grubun elinde içinde bir resmin parçalarının (yap-boz) olduğu birer torba vardır. Amaç önce kendi parçalarını bulmak sonra 10-15 m uzağa koşarak, sıçrayarak, top sürerek vb. taşıyıp orada resmi oluşturmaktır.2. Öğrencilerden kendilerini etkileyen herhangi bir güncel olayla ilgili  duygu ve düşüncelerini sözlü  olarak ifade etmeleri istenir. Ardından  sayılarını kendilerinin belirlediği  gruplar oluşturarak, sözlü olarak anlattıklarını, vücutlarını kullanarak sadece hareketlerle, müzik eşliğinde kısa süreli drama örnekleri ile anlatmaya çalışmaları istenir. Çalışmalarını ders sonunda sergilemeleri sağlanır.</t>
  </si>
  <si>
    <r>
      <rPr>
        <b val="true"/>
        <sz val="9"/>
        <rFont val="Arial Tur"/>
        <family val="0"/>
        <charset val="162"/>
      </rPr>
      <t xml:space="preserve">A.2.7.</t>
    </r>
    <r>
      <rPr>
        <sz val="9"/>
        <rFont val="Arial Tur"/>
        <family val="0"/>
        <charset val="162"/>
      </rPr>
      <t xml:space="preserve"> Seçili spor  etkinliklerinde   kontrollü davranış ve adil oyun ilkeleri sergiler. </t>
    </r>
  </si>
  <si>
    <t xml:space="preserve"> Öğrenciler kazanma ve kaybetme durumlarında gösterdikleri kontrolsüz davranışların olumsuz etkilerini tartışırlar, bunlarla ilgili güncel spor olaylarından örnekler sunarlar.</t>
  </si>
  <si>
    <r>
      <rPr>
        <b val="true"/>
        <sz val="9"/>
        <rFont val="Arial Tur"/>
        <family val="0"/>
        <charset val="162"/>
      </rPr>
      <t xml:space="preserve">B. 1.7.</t>
    </r>
    <r>
      <rPr>
        <sz val="9"/>
        <rFont val="Arial Tur"/>
        <family val="0"/>
        <charset val="162"/>
      </rPr>
      <t xml:space="preserve"> Kişisel bakımını ve temizliğini yapmayı alışkanlık haline getirir. </t>
    </r>
  </si>
  <si>
    <t xml:space="preserve">Kişisel bakımı ve temizliği ile ilgili ögelerden oluşan bir liste yaparak her yaptığı bakım ve temizliği bu listeye işlemesi, periyodik aralarla listelerin karşılaştırılmasıyla alışkanlığa doğru gidilmesinin sağlanması istenir.</t>
  </si>
  <si>
    <r>
      <rPr>
        <b val="true"/>
        <sz val="9"/>
        <rFont val="Arial Tur"/>
        <family val="0"/>
        <charset val="162"/>
      </rPr>
      <t xml:space="preserve">B.3.7.</t>
    </r>
    <r>
      <rPr>
        <sz val="9"/>
        <rFont val="Arial Tur"/>
        <family val="0"/>
        <charset val="162"/>
      </rPr>
      <t xml:space="preserve"> Tören ve kutlamalarda verilen komutları uygular.</t>
    </r>
  </si>
  <si>
    <r>
      <rPr>
        <b val="true"/>
        <sz val="9"/>
        <rFont val="Arial Tur"/>
        <family val="0"/>
        <charset val="162"/>
      </rPr>
      <t xml:space="preserve">A.1.8.</t>
    </r>
    <r>
      <rPr>
        <sz val="9"/>
        <rFont val="Arial Tur"/>
        <family val="0"/>
        <charset val="162"/>
      </rPr>
      <t xml:space="preserve"> Oyun yoluyla stratejiler geliştirme becerisi edinir. </t>
    </r>
  </si>
  <si>
    <t xml:space="preserve">Öğrenciler birbirinin belinden tutarak arka arkaya dizilirler. En önde ebe bulunur. Ebe, grubun savunmasından kurtulup en sondaki öğrenciye ulaşmaya çalışır. En sondaki öğrenci yakalanırsa ebe ile yer değiştirir.</t>
  </si>
  <si>
    <r>
      <rPr>
        <b val="true"/>
        <sz val="9"/>
        <rFont val="Arial Tur"/>
        <family val="0"/>
        <charset val="162"/>
      </rPr>
      <t xml:space="preserve">A.2.8.</t>
    </r>
    <r>
      <rPr>
        <sz val="9"/>
        <rFont val="Arial Tur"/>
        <family val="0"/>
        <charset val="162"/>
      </rPr>
      <t xml:space="preserve">  Seçili spor etkinliklerinde  bireysel  farklılıkları olan arkadaşları ile olumlu etkileşimlere girer.</t>
    </r>
  </si>
  <si>
    <t xml:space="preserve">Öğretmen tarafından derse hazırlık aşamasında  farklı fiziksel özelliklere avantajlar sağlayan  yarış parkuru hazırlanır (örn: kısa boyluların kolaylıkla altından geçebileceği  bir engel, çok uzun boyluların kolaylıkla uzanabileceği yükseklikte bir hedef, çok kilolu bir öğrenciyi avantajlı duruma getirecek bir kaldıraç istasyonu ya da çok zayıf bir öğrencinin geçebileceği kadar dar bir tünel ya da çember vb.). Ardından sınıf  iki gruba ayrılır ve  parkurda stafet  yarışı yaparlar. Böylece farklı fiziksel yeterliliklere sahip bireylerin birlikte hareket edebileceklerini öğrenirler.  </t>
  </si>
  <si>
    <r>
      <rPr>
        <b val="true"/>
        <sz val="9"/>
        <rFont val="Arial Tur"/>
        <family val="0"/>
        <charset val="162"/>
      </rPr>
      <t xml:space="preserve">B.1.8.</t>
    </r>
    <r>
      <rPr>
        <sz val="9"/>
        <rFont val="Arial Tur"/>
        <family val="0"/>
        <charset val="162"/>
      </rPr>
      <t xml:space="preserve"> Yaşam boyu spor için çevresindeki fırsatları değerlendirir.</t>
    </r>
  </si>
  <si>
    <t xml:space="preserve">Öğrencilerden yakın çevrelerindeki doğa sporları konusunda  araştırma yapmaları istenir. Araştırma sonuçlarını değerlendirerek ilgi ve yetenekleri ölçüsünde bu etkinliklere katılımları sağlanır. Etkinlik sonrası gözlemlerini  görsel ve yazılı dokümanlarla  arkadaşları ile paylaşmaları istenir.</t>
  </si>
  <si>
    <r>
      <rPr>
        <b val="true"/>
        <sz val="9"/>
        <rFont val="Arial Tur"/>
        <family val="0"/>
        <charset val="162"/>
      </rPr>
      <t xml:space="preserve">A.2.9 . </t>
    </r>
    <r>
      <rPr>
        <sz val="9"/>
        <rFont val="Arial Tur"/>
        <family val="0"/>
        <charset val="162"/>
      </rPr>
      <t xml:space="preserve">Seçili spor etkinliklerinde karşılaştığı problemlere çözümler üretir.</t>
    </r>
  </si>
  <si>
    <t xml:space="preserve">Öğrenciler eşleştirilerek  her birine badminton raketi ve top verilir. Karşılıklı olarak  aşırtma (yüksek vuruş) çalışması istenir. Bir süre sonra çalışma durdurulup topların istenilen şekilde  hedefe ulaşıp ulaşmadığı (hız ve yükseklik) sorulur. Topun neden yeteri kadar hızlı olmadığı ve hedefe ulaşmadığı üzerine yorum yapmaları istenir. Topun hedefe ulaşması için önerilen çözümler denenerek en doğruyu bulmaları sağlanır. Etkinliğin sonunda doğru teknik gösterilir ve buna yönelik çalışma yapılır.</t>
  </si>
  <si>
    <r>
      <rPr>
        <b val="true"/>
        <sz val="9"/>
        <rFont val="Arial Tur"/>
        <family val="0"/>
        <charset val="162"/>
      </rPr>
      <t xml:space="preserve">A.2.10.</t>
    </r>
    <r>
      <rPr>
        <sz val="9"/>
        <rFont val="Arial Tur"/>
        <family val="0"/>
        <charset val="162"/>
      </rPr>
      <t xml:space="preserve"> Seçili spor dalına özgü  hareket kalıplarını kullanarak farklı kompozisyonlar oluşturur.</t>
    </r>
  </si>
  <si>
    <t xml:space="preserve">Yöre oyunlarının karakteristik özelliklerini ve ölçülerini içeren basit ritimleri (yürümeler, çöküp kalkmalar, sağdan soldan dönüşler) yapmaları söylenip figür üretmeleri, sonra da oyunların doğru figürleri ile yer değiştirmeleri istenir.</t>
  </si>
  <si>
    <r>
      <rPr>
        <b val="true"/>
        <sz val="9"/>
        <rFont val="Arial Tur"/>
        <family val="0"/>
        <charset val="162"/>
      </rPr>
      <t xml:space="preserve">A.2.11.</t>
    </r>
    <r>
      <rPr>
        <sz val="9"/>
        <rFont val="Arial Tur"/>
        <family val="0"/>
        <charset val="162"/>
      </rPr>
      <t xml:space="preserve">  Seçili spor etkinliklerine katılarak rekabet ve iş birliğine uygun  tutum ve davranışlar sergiler.</t>
    </r>
  </si>
  <si>
    <r>
      <rPr>
        <b val="true"/>
        <sz val="9"/>
        <rFont val="Arial Tur"/>
        <family val="0"/>
        <charset val="162"/>
      </rPr>
      <t xml:space="preserve">A.2.12.</t>
    </r>
    <r>
      <rPr>
        <sz val="9"/>
        <rFont val="Arial Tur"/>
        <family val="0"/>
        <charset val="162"/>
      </rPr>
      <t xml:space="preserve"> Seçili spor etkinliklerinde  kendine güven duygusunu geliştirir.</t>
    </r>
  </si>
  <si>
    <t xml:space="preserve">Dersin başında öğrencilere doğru mekik çekme  tekniği verilir. Süreç içerisinde yaptıkları dereceleri kaydetmeleri istenerek gelişimlerini izlemeleri sağlanır.                                                                                                                                                                                              </t>
  </si>
  <si>
    <r>
      <rPr>
        <b val="true"/>
        <sz val="9"/>
        <rFont val="Arial Tur"/>
        <family val="0"/>
        <charset val="162"/>
      </rPr>
      <t xml:space="preserve">A.2.13. </t>
    </r>
    <r>
      <rPr>
        <sz val="9"/>
        <rFont val="Arial Tur"/>
        <family val="0"/>
        <charset val="162"/>
      </rPr>
      <t xml:space="preserve">Seçili spor etkinliklerinde araçları amacına uygun ve doğru kullanır.</t>
    </r>
  </si>
  <si>
    <t xml:space="preserve">Derslerde öğrenciler gruplara ayrılarak kullanılacak malzemelerin bakımı, taşınması, korunması konusunda  sorumluluklar  verilir. Dersin sonunda gruplar birbirlerini kontrol ederler. </t>
  </si>
  <si>
    <t xml:space="preserve">2015-2016 EĞİTİM ÖĞRETİM YILI KADİRLİ ATATÜRK ANADOLU LİSESİ BEDEN EĞİTİMİ DERSİ 11 SINIF YILLIK PLANI</t>
  </si>
  <si>
    <t xml:space="preserve">SINIF : 11.Sınıf</t>
  </si>
  <si>
    <t xml:space="preserve">Temel jimnastik duruşları</t>
  </si>
  <si>
    <r>
      <rPr>
        <sz val="7"/>
        <rFont val="Webdings"/>
        <family val="1"/>
        <charset val="2"/>
      </rPr>
      <t xml:space="preserve">H</t>
    </r>
    <r>
      <rPr>
        <sz val="7"/>
        <rFont val="Times New Roman"/>
        <family val="1"/>
        <charset val="162"/>
      </rPr>
      <t xml:space="preserve">  </t>
    </r>
    <r>
      <rPr>
        <sz val="7"/>
        <rFont val="Comic Sans MS"/>
        <family val="4"/>
        <charset val="162"/>
      </rPr>
      <t xml:space="preserve">‘UZUN</t>
    </r>
    <r>
      <rPr>
        <b val="true"/>
        <sz val="7"/>
        <rFont val="Comic Sans MS"/>
        <family val="4"/>
        <charset val="162"/>
      </rPr>
      <t xml:space="preserve"> atlıyorum’:</t>
    </r>
    <r>
      <rPr>
        <sz val="7"/>
        <color rgb="FF000000"/>
        <rFont val="Comic Sans MS"/>
        <family val="4"/>
        <charset val="162"/>
      </rPr>
      <t xml:space="preserve"> Üç adım atlama çalışması hakkında bilgi verilir Ardından Sıcrama tahtasına yaklaşım hakkında bilgi verilir.Üç adım atlama çalışması yapılır, </t>
    </r>
  </si>
  <si>
    <t xml:space="preserve">futbolda pas yapıyorum</t>
  </si>
  <si>
    <t xml:space="preserve">Futbolda iç vuruş yapıyorum-top sürüyorum</t>
  </si>
  <si>
    <t xml:space="preserve">Futbolda top kontrol yapıyorum</t>
  </si>
  <si>
    <t xml:space="preserve">Cirit-Disk atıyorum</t>
  </si>
  <si>
    <t xml:space="preserve">Hentbolde pas yapıyorum</t>
  </si>
  <si>
    <t xml:space="preserve">[!]  19 Mayıs Atatürk'ü anma gençlik ve spor bayramı .Öğrenciler ulusal bayramlara katılma durumları gözlemlenir.Öğrencilerin kazanımları ne ölçüde kazandıkları gözlem formları ile takip edilebilir.</t>
  </si>
  <si>
    <t xml:space="preserve">Hentbolde kanat atışları yapıyorum</t>
  </si>
  <si>
    <t xml:space="preserve">11. SINIF KAZANIMLAR TABLOSU</t>
  </si>
  <si>
    <r>
      <rPr>
        <b val="true"/>
        <sz val="9"/>
        <rFont val="Arial Tur"/>
        <family val="0"/>
        <charset val="162"/>
      </rPr>
      <t xml:space="preserve">A.1.1.</t>
    </r>
    <r>
      <rPr>
        <sz val="9"/>
        <rFont val="Arial Tur"/>
        <family val="0"/>
        <charset val="162"/>
      </rPr>
      <t xml:space="preserve"> Genel ısınma ve soğuma hareketlerini  alışkanlık hâline getirir.</t>
    </r>
  </si>
  <si>
    <t xml:space="preserve">Öğretim yılı başında planlama yapılarak her ders iki öğrenci genel ısınma ve soğuma hareketlerini yaptırmakla görevlendirilir. Görevli öğrenciler ders başında ve sonunda ısınma ve soğuma ilkelerine uygun hareketleri arkadaşlarına yaptırır. </t>
  </si>
  <si>
    <r>
      <rPr>
        <b val="true"/>
        <sz val="9"/>
        <rFont val="Arial Tur"/>
        <family val="0"/>
        <charset val="162"/>
      </rPr>
      <t xml:space="preserve">A.2.1.</t>
    </r>
    <r>
      <rPr>
        <sz val="9"/>
        <rFont val="Arial Tur"/>
        <family val="0"/>
        <charset val="162"/>
      </rPr>
      <t xml:space="preserve"> Seçili spor dalına  özgü  ısınma hareketlerini alışkanlık hâline getirir.</t>
    </r>
  </si>
  <si>
    <t xml:space="preserve">Hentbolda temel becerilerin daha iyi uygulanması için uygulama öncesi özel ısınma yapılması gerektiği öğrencilere anlatılır ve hangi kas gruplarının çalıştırılması gerektiği belirlenir. Daha sonra ikişer kişilik gruplar oluşturulur, her gruba hentbol topu verilerek beş dakika branşa özel ısınma yapmaları sağlanır.               </t>
  </si>
  <si>
    <r>
      <rPr>
        <b val="true"/>
        <sz val="9"/>
        <rFont val="Arial Tur"/>
        <family val="0"/>
        <charset val="162"/>
      </rPr>
      <t xml:space="preserve">B.1.1.</t>
    </r>
    <r>
      <rPr>
        <sz val="9"/>
        <rFont val="Arial Tur"/>
        <family val="0"/>
        <charset val="162"/>
      </rPr>
      <t xml:space="preserve"> Serbest zaman etkinliklerinin olumlu katkılarını değerlendirir.</t>
    </r>
  </si>
  <si>
    <t xml:space="preserve">Çevresinde serbest zaman etkinliklerine katılan kişilerle görüşerek, bu etkinliklerin okul ve iş yaşamında ne gibi yararları olduğu, verimi hangi yönde etkilediği hakkında bir yazı yazarak veya örnek bir uygulama hazırlayarak spor panosunda sergilemesi sağlanır.</t>
  </si>
  <si>
    <r>
      <rPr>
        <b val="true"/>
        <sz val="9"/>
        <rFont val="Arial Tur"/>
        <family val="0"/>
        <charset val="162"/>
      </rPr>
      <t xml:space="preserve">B.2.1.</t>
    </r>
    <r>
      <rPr>
        <sz val="9"/>
        <rFont val="Arial Tur"/>
        <family val="0"/>
        <charset val="162"/>
      </rPr>
      <t xml:space="preserve"> "Sporda erdemlilik" kavramını benimser. </t>
    </r>
  </si>
  <si>
    <t xml:space="preserve">Günlük gazete, dergi  ve görsel yayınlardan sporda yapılan olumsuz davranışlara gösterilen tepkileri  araştırır. Sporda olumlu davranışlar ile olumsuz davranışlar arasındaki farkları sınıf ortamında tartışmaları istenir. </t>
  </si>
  <si>
    <r>
      <rPr>
        <sz val="9"/>
        <rFont val="Arial Tur"/>
        <family val="0"/>
        <charset val="162"/>
      </rPr>
      <t xml:space="preserve">B.3.1.</t>
    </r>
    <r>
      <rPr>
        <b val="true"/>
        <sz val="9"/>
        <rFont val="Arial Tur"/>
        <family val="0"/>
        <charset val="162"/>
      </rPr>
      <t xml:space="preserve"> Atatürk’ün spora ve sporcuya verdiği önemi kavrar.</t>
    </r>
  </si>
  <si>
    <r>
      <rPr>
        <b val="true"/>
        <sz val="9"/>
        <rFont val="Arial Tur"/>
        <family val="0"/>
        <charset val="162"/>
      </rPr>
      <t xml:space="preserve">A.1.2.</t>
    </r>
    <r>
      <rPr>
        <sz val="9"/>
        <rFont val="Arial Tur"/>
        <family val="0"/>
        <charset val="162"/>
      </rPr>
      <t xml:space="preserve"> Verilen  ritme uygun hareketi kompozisyonlarda sergiler. </t>
    </r>
  </si>
  <si>
    <t xml:space="preserve">Basit bir ritim eşliğinde dört veya sekiz sayılı hareket tüm sınıfla yapılır. Daha sonra  dört kişilik gruplara ayrılarak aynı ritim ve hareketler farklı şekillerde  uygulanır. Bir sonraki aşamada kendi ritim, hareket ve kompozisyonlarını yapmaları istenir.</t>
  </si>
  <si>
    <r>
      <rPr>
        <b val="true"/>
        <sz val="9"/>
        <rFont val="Arial Tur"/>
        <family val="0"/>
        <charset val="162"/>
      </rPr>
      <t xml:space="preserve">B.1.2. </t>
    </r>
    <r>
      <rPr>
        <sz val="9"/>
        <rFont val="Arial Tur"/>
        <family val="0"/>
        <charset val="162"/>
      </rPr>
      <t xml:space="preserve">Sağlıklı yaşam için düzenli fiziksel etkinlik yapmayı yaşam biçimi hâline getirir.  </t>
    </r>
  </si>
  <si>
    <t xml:space="preserve">Öğrencilerden zaman ve etkinliği kendilerinin belirlediği periyodik katılımlarda bulunmaları ve bunları not etmeleri istenir (Örneğin, haftada iki gün kendi belirlediği  bir mesafeyi yürümeleri). Sağlıklı yaşam için uygun fiziksel aktiviteler belirlenir. Belirlenen aktiviteler düzenli olarak yapılır.                                                       </t>
  </si>
  <si>
    <r>
      <rPr>
        <b val="true"/>
        <sz val="9"/>
        <rFont val="Arial Tur"/>
        <family val="0"/>
        <charset val="162"/>
      </rPr>
      <t xml:space="preserve">B.2.2.</t>
    </r>
    <r>
      <rPr>
        <sz val="9"/>
        <rFont val="Arial Tur"/>
        <family val="0"/>
        <charset val="162"/>
      </rPr>
      <t xml:space="preserve"> Sporun  toplum  üzerindeki  etkisini değerlendirir.</t>
    </r>
  </si>
  <si>
    <t xml:space="preserve">Öğrencilerin tarih boyunca insanların neden spor yaptığı, sporu hangi amaçla kullandığı konularında araştırma yapmaları sağlanır.Araştırma sonucunda elde edilen bilgiler ışığında öğretmenin de yönlendirmesi ile spor-politika,  spor-ekonomi, spor-kültür, spor-eğitim, spor-sağlık konuları üzerinde münazaralar düzenlenir.</t>
  </si>
  <si>
    <r>
      <rPr>
        <b val="true"/>
        <sz val="9"/>
        <rFont val="Arial Tur"/>
        <family val="0"/>
        <charset val="162"/>
      </rPr>
      <t xml:space="preserve">B.3.2.</t>
    </r>
    <r>
      <rPr>
        <sz val="9"/>
        <rFont val="Arial Tur"/>
        <family val="0"/>
        <charset val="162"/>
      </rPr>
      <t xml:space="preserve"> Ulusal ve resmî bayramlarda yapılan okul içi ve okul dışı etkinlikler ve törenlerde etkin rol alır.</t>
    </r>
  </si>
  <si>
    <r>
      <rPr>
        <b val="true"/>
        <sz val="9"/>
        <rFont val="Arial Tur"/>
        <family val="0"/>
        <charset val="162"/>
      </rPr>
      <t xml:space="preserve">A.1.3.</t>
    </r>
    <r>
      <rPr>
        <sz val="9"/>
        <rFont val="Arial Tur"/>
        <family val="0"/>
        <charset val="162"/>
      </rPr>
      <t xml:space="preserve"> Fiziksel etkinlikler  yaparak  koordinasyonunu geliştirir.</t>
    </r>
  </si>
  <si>
    <t xml:space="preserve">1- Öğrenciler geniş kolda dizilir, kayma adımları ile yana hareket ederken düdükle sıçrayarak 360 derece dönerler. Öne hareket etmeye başlarlar, ikinci düdükle yine sıçrayarak 360 derece dönerler. Bu çalışma değişik yönlerde  devam eder.2- Okulda mevcut araçlarla (kasa, minder, jimnastik sırası, engel, huni, top vb.) bir beceri koordinasyon parkuru öğrencilerle birlikte hazırlanır.  Öğrencilerin parkuru önce yavaş sonra hızlı geçmesi istenir. </t>
  </si>
  <si>
    <r>
      <rPr>
        <sz val="9"/>
        <rFont val="Arial Tur"/>
        <family val="0"/>
        <charset val="162"/>
      </rPr>
      <t xml:space="preserve">A.2.3. </t>
    </r>
    <r>
      <rPr>
        <b val="true"/>
        <sz val="9"/>
        <rFont val="Arial Tur"/>
        <family val="0"/>
        <charset val="162"/>
      </rPr>
      <t xml:space="preserve">Seçili  spor dalına özgü hareket becerilerini  geliştirir.</t>
    </r>
  </si>
  <si>
    <t xml:space="preserve">İlgili spor dalına özgü  hareket becerilerini içeren çalışma yaprakları dağıtılarak var olan becerilerinin bir üst seviyeye çıkarmaları beklenir.</t>
  </si>
  <si>
    <r>
      <rPr>
        <b val="true"/>
        <sz val="9"/>
        <rFont val="Arial Tur"/>
        <family val="0"/>
        <charset val="162"/>
      </rPr>
      <t xml:space="preserve">B.1.3.</t>
    </r>
    <r>
      <rPr>
        <sz val="9"/>
        <rFont val="Arial Tur"/>
        <family val="0"/>
        <charset val="162"/>
      </rPr>
      <t xml:space="preserve"> Fiziksel uygunluğu geliştirmek için düzenli fiziksel etkinlik yapmayı alışkanlık hâline getirir.</t>
    </r>
  </si>
  <si>
    <t xml:space="preserve">Bireysel performansı ve uygunluğu (kondisyon) geliştirmek için yapılacak uygun fiziksel aktiviteleri öğretmen ve öğrenci  birlikte belirler. Belirlenen aktiviteler (yürüyüş, koşu, yüzme vb.) düzenli olarak yapılır.                                                       </t>
  </si>
  <si>
    <r>
      <rPr>
        <b val="true"/>
        <sz val="9"/>
        <rFont val="Arial Tur"/>
        <family val="0"/>
        <charset val="162"/>
      </rPr>
      <t xml:space="preserve">B.2.3.</t>
    </r>
    <r>
      <rPr>
        <sz val="9"/>
        <rFont val="Arial Tur"/>
        <family val="0"/>
        <charset val="162"/>
      </rPr>
      <t xml:space="preserve"> Spor  organizasyonlarının  gerçekleştirilmesinde  etkin görev alır.</t>
    </r>
  </si>
  <si>
    <t xml:space="preserve">Öğrencilere  okul içinde düzenlenecek turnuvalar hakkında bilgilendirme yapılır. Kendi aralarında görev dağılımı yapılarak organizasyonun gerçekleştirilmesinde etkin rol almaları sağlanır. Organizasyon sonucunda her öğrenciden aldıkları görevler ile ilgili rapor sunmaları istenir.</t>
  </si>
  <si>
    <r>
      <rPr>
        <b val="true"/>
        <sz val="9"/>
        <rFont val="Arial Tur"/>
        <family val="0"/>
        <charset val="162"/>
      </rPr>
      <t xml:space="preserve">B.3.3.</t>
    </r>
    <r>
      <rPr>
        <sz val="9"/>
        <rFont val="Arial Tur"/>
        <family val="0"/>
        <charset val="162"/>
      </rPr>
      <t xml:space="preserve"> Ulusal ve resmî bayramları coşkuyla kutlamak için  düzenlenen törenlerde, bağlı olduğu grubu en iyi şekilde temsil etmenin önemini kavrar.</t>
    </r>
  </si>
  <si>
    <r>
      <rPr>
        <b val="true"/>
        <sz val="9"/>
        <rFont val="Arial Tur"/>
        <family val="0"/>
        <charset val="162"/>
      </rPr>
      <t xml:space="preserve">A.1.4.</t>
    </r>
    <r>
      <rPr>
        <sz val="9"/>
        <rFont val="Arial Tur"/>
        <family val="0"/>
        <charset val="162"/>
      </rPr>
      <t xml:space="preserve"> Oyun ve drama yoluyla kendini ifade yeteneklerini geliştirir. </t>
    </r>
  </si>
  <si>
    <r>
      <rPr>
        <b val="true"/>
        <sz val="9"/>
        <rFont val="Arial Tur"/>
        <family val="0"/>
        <charset val="162"/>
      </rPr>
      <t xml:space="preserve">A.2.4. </t>
    </r>
    <r>
      <rPr>
        <sz val="9"/>
        <rFont val="Arial Tur"/>
        <family val="0"/>
        <charset val="162"/>
      </rPr>
      <t xml:space="preserve">Seçili spor dalına özgü kompleks hareket becerilerini geliştirir.</t>
    </r>
  </si>
  <si>
    <r>
      <rPr>
        <b val="true"/>
        <sz val="9"/>
        <rFont val="Arial Tur"/>
        <family val="0"/>
        <charset val="162"/>
      </rPr>
      <t xml:space="preserve">B.1.4. </t>
    </r>
    <r>
      <rPr>
        <sz val="9"/>
        <rFont val="Arial Tur"/>
        <family val="0"/>
        <charset val="162"/>
      </rPr>
      <t xml:space="preserve">Sağlıklı beslenmeyi yaşam biçimi hâline getirir.</t>
    </r>
  </si>
  <si>
    <t xml:space="preserve">Öğrencilerden  sevdikleri hazır yiyecekleri bir kâğıda yazmaları sonra da  her birinin karşına en sevmedikleri bir başka yiyeceği  not etmeleri istenir. Ardından  sınıf genelinde en çok tercih edilen  hazır yiyecekler  ve en az tercih edilenler belirlenir. Öğretmen tarafından tercih edilen ve edilmeyen yiyeceklerin içerdikleri besin maddelerinin  insan sağlığına, büyüme ve gelişmeye, zihinsel ve fiziksel aktivitelere olumlu-olumsuz etkileri konusunda bir tartışma ortamı  yaratılır.</t>
  </si>
  <si>
    <r>
      <rPr>
        <b val="true"/>
        <sz val="9"/>
        <rFont val="Arial Tur"/>
        <family val="0"/>
        <charset val="162"/>
      </rPr>
      <t xml:space="preserve">B.2.4. </t>
    </r>
    <r>
      <rPr>
        <sz val="9"/>
        <rFont val="Arial Tur"/>
        <family val="0"/>
        <charset val="162"/>
      </rPr>
      <t xml:space="preserve">Spor organizasyonlarına katılarak bağlı olduğu grubu en iyi şekilde temsil  eder.</t>
    </r>
  </si>
  <si>
    <r>
      <rPr>
        <b val="true"/>
        <sz val="9"/>
        <rFont val="Arial Tur"/>
        <family val="0"/>
        <charset val="162"/>
      </rPr>
      <t xml:space="preserve">B.3.4.</t>
    </r>
    <r>
      <rPr>
        <sz val="9"/>
        <rFont val="Arial Tur"/>
        <family val="0"/>
        <charset val="162"/>
      </rPr>
      <t xml:space="preserve"> Ulusal ve resmî bayramları coşkuyla kutlamak için düzenlenen spor etkinliklerine değer vererek katılır.</t>
    </r>
  </si>
  <si>
    <r>
      <rPr>
        <b val="true"/>
        <sz val="9"/>
        <rFont val="Arial Tur"/>
        <family val="0"/>
        <charset val="162"/>
      </rPr>
      <t xml:space="preserve">A.1.5.</t>
    </r>
    <r>
      <rPr>
        <sz val="9"/>
        <rFont val="Arial Tur"/>
        <family val="0"/>
        <charset val="162"/>
      </rPr>
      <t xml:space="preserve"> Oyun yoluyla stratejiler geliştirme becerisi edinir. </t>
    </r>
  </si>
  <si>
    <r>
      <rPr>
        <b val="true"/>
        <sz val="9"/>
        <rFont val="Arial Tur"/>
        <family val="0"/>
        <charset val="162"/>
      </rPr>
      <t xml:space="preserve">A.2.5.</t>
    </r>
    <r>
      <rPr>
        <sz val="9"/>
        <rFont val="Arial Tur"/>
        <family val="0"/>
        <charset val="162"/>
      </rPr>
      <t xml:space="preserve"> Seçili spor dalına özgü  savunma ve hücum becerilerini  geliştirir.</t>
    </r>
  </si>
  <si>
    <t xml:space="preserve">1. Basketbolda uygulanan alan savunması ve adam adama savunmalara uygulamalı örnekler verilir ve öğrencilerden de yapmaları istenir.Değişik savunma becerileri sergilemeleri de istenir ve uygulamalı olarak derste yapılır.2. Basketbolda uygulanan hücum çeşitlerine ( adam adama, alan savunmasına karşı hücum ve hızlı hücum ) uygulamalı örnekler verilir ve öğrencilerden de yapmaları istenir. Değişik hücum becerileri sergilemeleri de istenir ve uygulamalı olarak derste yapılır.</t>
  </si>
  <si>
    <r>
      <rPr>
        <b val="true"/>
        <sz val="9"/>
        <rFont val="Arial Tur"/>
        <family val="0"/>
        <charset val="162"/>
      </rPr>
      <t xml:space="preserve">B.1.5.</t>
    </r>
    <r>
      <rPr>
        <sz val="9"/>
        <rFont val="Arial Tur"/>
        <family val="0"/>
        <charset val="162"/>
      </rPr>
      <t xml:space="preserve"> Fiziksel gelişimi hakkında  bilgi almak için periyodik testlere katılır.</t>
    </r>
  </si>
  <si>
    <r>
      <rPr>
        <b val="true"/>
        <sz val="9"/>
        <rFont val="Arial Tur"/>
        <family val="0"/>
        <charset val="162"/>
      </rPr>
      <t xml:space="preserve">B.2.5. </t>
    </r>
    <r>
      <rPr>
        <sz val="9"/>
        <rFont val="Arial Tur"/>
        <family val="0"/>
        <charset val="162"/>
      </rPr>
      <t xml:space="preserve">Güncel spor olaylarını  değerlendirir.</t>
    </r>
  </si>
  <si>
    <t xml:space="preserve">Öğrencilerden yakın zamanda gerçekleştirilen  sportif organizasyonlar hakkında araştırma yapmaları istenir. Buldukları görsel ve yazılı dokümanları sunum  şeklinde arkadaşları ile paylaşırlar. Bu tür spor  faaliyetlerinin olumlu ve olumsuz yönleri sınıf içinde tartışılarak değerlendirme yapılır.</t>
  </si>
  <si>
    <r>
      <rPr>
        <b val="true"/>
        <sz val="9"/>
        <rFont val="Arial Tur"/>
        <family val="0"/>
        <charset val="162"/>
      </rPr>
      <t xml:space="preserve">B.3.5.</t>
    </r>
    <r>
      <rPr>
        <sz val="9"/>
        <rFont val="Arial Tur"/>
        <family val="0"/>
        <charset val="162"/>
      </rPr>
      <t xml:space="preserve"> Belirli gün ve haftalarla ilgili düzenlenen etkinlik ve törenlere değer vererek katılır. </t>
    </r>
  </si>
  <si>
    <t xml:space="preserve">Öğretim yılı başında yapılan planlamada öğrenciler tarafından oluşturulan bir komisyon, beden eğitimi öğretmeni rehberliğinde okulda belirli gün ve haftalarda yapılacak etkinlikleri planlar; bu planlamada görevliler de belirlenerek uzun bir hazırlanma süresi verilir.</t>
  </si>
  <si>
    <r>
      <rPr>
        <b val="true"/>
        <sz val="9"/>
        <rFont val="Arial Tur"/>
        <family val="0"/>
        <charset val="162"/>
      </rPr>
      <t xml:space="preserve">B. 1.6.</t>
    </r>
    <r>
      <rPr>
        <sz val="9"/>
        <rFont val="Arial Tur"/>
        <family val="0"/>
        <charset val="162"/>
      </rPr>
      <t xml:space="preserve"> Kişisel bakımını ve temizliğini yapmayı alışkanlık hâline getirir.  </t>
    </r>
  </si>
  <si>
    <r>
      <rPr>
        <b val="true"/>
        <sz val="9"/>
        <rFont val="Arial Tur"/>
        <family val="0"/>
        <charset val="162"/>
      </rPr>
      <t xml:space="preserve">B.2.6.</t>
    </r>
    <r>
      <rPr>
        <sz val="9"/>
        <rFont val="Arial Tur"/>
        <family val="0"/>
        <charset val="162"/>
      </rPr>
      <t xml:space="preserve"> Spor organizasyonları ve olimpiyat oyunları ile ilgili bilgilenmeyi önemser.</t>
    </r>
  </si>
  <si>
    <r>
      <rPr>
        <b val="true"/>
        <sz val="9"/>
        <rFont val="Arial Tur"/>
        <family val="0"/>
        <charset val="162"/>
      </rPr>
      <t xml:space="preserve">B.3.6.</t>
    </r>
    <r>
      <rPr>
        <sz val="9"/>
        <rFont val="Arial Tur"/>
        <family val="0"/>
        <charset val="162"/>
      </rPr>
      <t xml:space="preserve"> Atatürk dönemi  spor politikası hakkında çıkarımlarda bulunur.</t>
    </r>
  </si>
  <si>
    <t xml:space="preserve">Atatürk'ün spora ve sporcuya verdiği önemi, o dönemde uygulanan spor politikalarına yansımasını ve alınan başarılı sonuçları araştırma konusu şeklinde bireysel veya grup performans görevi ya da proje şeklinde hazırlayarak arkadaşları ile paylaşması planlanır.</t>
  </si>
  <si>
    <r>
      <rPr>
        <b val="true"/>
        <sz val="9"/>
        <rFont val="Arial Tur"/>
        <family val="0"/>
        <charset val="162"/>
      </rPr>
      <t xml:space="preserve">B.1.7.</t>
    </r>
    <r>
      <rPr>
        <sz val="9"/>
        <rFont val="Arial Tur"/>
        <family val="0"/>
        <charset val="162"/>
      </rPr>
      <t xml:space="preserve"> Kendisine uygun fiziksel etkinlik hedefleri belirler. </t>
    </r>
  </si>
  <si>
    <t xml:space="preserve">Öğretim yılı başında uygulanan fiziksel uygunluk testi sonunda öğrencilerin durumu belirlenir. Öğrencilerden durumlarına uygun hedefler belirlemeleri ve yıl boyunca gelişimlerini takip ederek kayıt altına almaları istenir. Sürecin sonunda hedeflerine ulaşıp ulaşmadıkları öğrenci ile birlikte değerlendirilir.</t>
  </si>
  <si>
    <r>
      <rPr>
        <b val="true"/>
        <sz val="9"/>
        <rFont val="Arial Tur"/>
        <family val="0"/>
        <charset val="162"/>
      </rPr>
      <t xml:space="preserve">B.2.7.</t>
    </r>
    <r>
      <rPr>
        <sz val="9"/>
        <rFont val="Arial Tur"/>
        <family val="0"/>
        <charset val="162"/>
      </rPr>
      <t xml:space="preserve"> Ülkemizdeki ve dünyadaki spor politikalarını araştırır.</t>
    </r>
  </si>
  <si>
    <t xml:space="preserve">Bir gruba ülkemizde uygulanan spor politikaları,  diğer  gruba da dünyadaki spor politikaları  hakkında araştırma yaptırılır. Araştırma sonucunda elde edilen bilgiler spor panosunda sergilenir.</t>
  </si>
  <si>
    <r>
      <rPr>
        <b val="true"/>
        <sz val="9"/>
        <rFont val="Arial Tur"/>
        <family val="0"/>
        <charset val="162"/>
      </rPr>
      <t xml:space="preserve">B.3.7.</t>
    </r>
    <r>
      <rPr>
        <sz val="9"/>
        <rFont val="Arial Tur"/>
        <family val="0"/>
        <charset val="162"/>
      </rPr>
      <t xml:space="preserve"> Belirli gün ve haftalarda Atatürk’ün, bu günlerin anlam ve önemini vurgulayan sözlerini açıklar.</t>
    </r>
  </si>
  <si>
    <r>
      <rPr>
        <b val="true"/>
        <sz val="9"/>
        <rFont val="Arial Tur"/>
        <family val="0"/>
        <charset val="162"/>
      </rPr>
      <t xml:space="preserve">A.2.8.</t>
    </r>
    <r>
      <rPr>
        <sz val="9"/>
        <rFont val="Arial Tur"/>
        <family val="0"/>
        <charset val="162"/>
      </rPr>
      <t xml:space="preserve">  Seçili spor etkinliklerinde  bireysel  farklılıkları olan arkadaşları ile olumlu etkileşimlere girer. </t>
    </r>
  </si>
  <si>
    <r>
      <rPr>
        <b val="true"/>
        <sz val="9"/>
        <rFont val="Arial Tur"/>
        <family val="0"/>
        <charset val="162"/>
      </rPr>
      <t xml:space="preserve">B.3.8. </t>
    </r>
    <r>
      <rPr>
        <sz val="9"/>
        <rFont val="Arial Tur"/>
        <family val="0"/>
        <charset val="162"/>
      </rPr>
      <t xml:space="preserve">Tören ve kutlamalarda verilen komutları uygular.</t>
    </r>
  </si>
  <si>
    <r>
      <rPr>
        <b val="true"/>
        <sz val="9"/>
        <rFont val="Arial Tur"/>
        <family val="0"/>
        <charset val="162"/>
      </rPr>
      <t xml:space="preserve">A.2.9 .</t>
    </r>
    <r>
      <rPr>
        <sz val="9"/>
        <rFont val="Arial Tur"/>
        <family val="0"/>
        <charset val="162"/>
      </rPr>
      <t xml:space="preserve">  Seçili spor etkinliklerinde karşılaştığı problemlere çözümler  üretir. </t>
    </r>
  </si>
  <si>
    <r>
      <rPr>
        <b val="true"/>
        <sz val="9"/>
        <rFont val="Arial Tur"/>
        <family val="0"/>
        <charset val="162"/>
      </rPr>
      <t xml:space="preserve">A.2.10. </t>
    </r>
    <r>
      <rPr>
        <sz val="9"/>
        <rFont val="Arial Tur"/>
        <family val="0"/>
        <charset val="162"/>
      </rPr>
      <t xml:space="preserve">Seçili spor dalına özgü yöresel müzikler, danslar ve geleneksel oyunlar ile ilgili etkinliklere katılarak ulusal kültür değerlerini tanır. </t>
    </r>
  </si>
  <si>
    <t xml:space="preserve">Sınıf içinde gruplar oluşturarak her gruptan bir yörenin halk dansları, folklorik özellikleri , kültürel değerleri ile ilgili çalışmalar yapmaları istenir. Yapılan çalışmalar yıl içerisinde birlikte uygulanır.</t>
  </si>
  <si>
    <r>
      <rPr>
        <b val="true"/>
        <sz val="9"/>
        <rFont val="Arial Tur"/>
        <family val="0"/>
        <charset val="162"/>
      </rPr>
      <t xml:space="preserve">A.2.11.</t>
    </r>
    <r>
      <rPr>
        <sz val="9"/>
        <rFont val="Arial Tur"/>
        <family val="0"/>
        <charset val="162"/>
      </rPr>
      <t xml:space="preserve">  Seçili spor  etkinliklerine katılarak rekabet ve iş birliğine uygun  tutum ve davranışlar sergiler.</t>
    </r>
  </si>
  <si>
    <r>
      <rPr>
        <b val="true"/>
        <sz val="9"/>
        <rFont val="Arial Tur"/>
        <family val="0"/>
        <charset val="162"/>
      </rPr>
      <t xml:space="preserve">A.2.12.</t>
    </r>
    <r>
      <rPr>
        <sz val="9"/>
        <rFont val="Arial Tur"/>
        <family val="0"/>
        <charset val="162"/>
      </rPr>
      <t xml:space="preserve">  Seçili spor etkinliklerinde  kendine güven duygusunu geliştirir.</t>
    </r>
  </si>
  <si>
    <t xml:space="preserve">2015-2016 EĞİTİM ÖĞRETİM YILI KADİRLİ ATATÜRK ANADOLU LİSESİ BEDEN EĞİTİMİ DERSİ 12 SINIF YILLIK PLANI</t>
  </si>
  <si>
    <t xml:space="preserve">SINIF : 12.Sınıf</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7 metre atışı yapıyorum’:</t>
    </r>
    <r>
      <rPr>
        <sz val="8"/>
        <color rgb="FF000000"/>
        <rFont val="Comic Sans MS"/>
        <family val="4"/>
        <charset val="162"/>
      </rPr>
      <t xml:space="preserve"> Hentboldaki atış çeşitleri öğrencilere gösterilerek, etkinliklerle öğrencilere yaptırılır.</t>
    </r>
  </si>
  <si>
    <t xml:space="preserve">Temel  Cimnastık durusları</t>
  </si>
  <si>
    <t xml:space="preserve">Disk-Cirit atıyorum</t>
  </si>
  <si>
    <t xml:space="preserve">Futbolda top kontrol ü yapıyorum</t>
  </si>
  <si>
    <t xml:space="preserve">Cirit-Disk-gülle  atıyorum</t>
  </si>
  <si>
    <t xml:space="preserve">12. SINIF KAZANIMLAR TABLOSU</t>
  </si>
  <si>
    <r>
      <rPr>
        <b val="true"/>
        <sz val="9"/>
        <rFont val="Arial Tur"/>
        <family val="0"/>
        <charset val="162"/>
      </rPr>
      <t xml:space="preserve">B.1.1.</t>
    </r>
    <r>
      <rPr>
        <sz val="9"/>
        <rFont val="Arial Tur"/>
        <family val="0"/>
        <charset val="162"/>
      </rPr>
      <t xml:space="preserve"> Kendisi için uygun olan serbest zaman etkinliklerine değer vererek katılır.</t>
    </r>
  </si>
  <si>
    <r>
      <rPr>
        <b val="true"/>
        <sz val="9"/>
        <rFont val="Arial Tur"/>
        <family val="0"/>
        <charset val="162"/>
      </rPr>
      <t xml:space="preserve">B.2.1.</t>
    </r>
    <r>
      <rPr>
        <sz val="9"/>
        <rFont val="Arial Tur"/>
        <family val="0"/>
        <charset val="162"/>
      </rPr>
      <t xml:space="preserve"> Olimpizm felsefesini kavrar. </t>
    </r>
  </si>
  <si>
    <t xml:space="preserve">Öğrencilere olimpizm felsefesinin temelini oluşturan ögeleri içeren  sorular sorularak  bir  söyleşi ortamı yaratılır.Örneğin: Sporla evrensel barış, milletler arası kardeşlik, silahsız yarış ve centilmenlik  nasıl sağlanır? 
Alınan cevaplar değerlendirilerek öğretmenin de katkılarıyla olimpizm felsefesinin temel ögeleri konusunda  bilgilenmeleri sağlanır.</t>
  </si>
  <si>
    <r>
      <rPr>
        <b val="true"/>
        <sz val="9"/>
        <rFont val="Arial Tur"/>
        <family val="0"/>
        <charset val="162"/>
      </rPr>
      <t xml:space="preserve">A.1.2. </t>
    </r>
    <r>
      <rPr>
        <sz val="9"/>
        <rFont val="Arial Tur"/>
        <family val="0"/>
        <charset val="162"/>
      </rPr>
      <t xml:space="preserve">Fiziksel etkinlikler  yaparak  koordinasyonunu geliştirir.</t>
    </r>
  </si>
  <si>
    <r>
      <rPr>
        <b val="true"/>
        <sz val="9"/>
        <rFont val="Arial Tur"/>
        <family val="0"/>
        <charset val="162"/>
      </rPr>
      <t xml:space="preserve">B.1.2.</t>
    </r>
    <r>
      <rPr>
        <sz val="9"/>
        <rFont val="Arial Tur"/>
        <family val="0"/>
        <charset val="162"/>
      </rPr>
      <t xml:space="preserve"> Sağlıklı yaşam için çevresindekileri  düzenli fiziksel etkinlik yapmaya teşvik eder.</t>
    </r>
  </si>
  <si>
    <r>
      <rPr>
        <b val="true"/>
        <sz val="9"/>
        <rFont val="Arial Tur"/>
        <family val="0"/>
        <charset val="162"/>
      </rPr>
      <t xml:space="preserve">B.2.2.</t>
    </r>
    <r>
      <rPr>
        <sz val="9"/>
        <rFont val="Arial Tur"/>
        <family val="0"/>
        <charset val="162"/>
      </rPr>
      <t xml:space="preserve"> Spor organizasyonlarının gerçekleştirilmesinde etkin görev alır.</t>
    </r>
  </si>
  <si>
    <r>
      <rPr>
        <b val="true"/>
        <sz val="9"/>
        <rFont val="Arial Tur"/>
        <family val="0"/>
        <charset val="162"/>
      </rPr>
      <t xml:space="preserve">B.3.2. </t>
    </r>
    <r>
      <rPr>
        <sz val="9"/>
        <rFont val="Arial Tur"/>
        <family val="0"/>
        <charset val="162"/>
      </rPr>
      <t xml:space="preserve">Ulusal ve resmî bayramlarda yapılan okul içi ve okul dışı  etkinlikler ve törenlerde etkin rol alır.</t>
    </r>
  </si>
  <si>
    <r>
      <rPr>
        <b val="true"/>
        <sz val="9"/>
        <rFont val="Arial Tur"/>
        <family val="0"/>
        <charset val="162"/>
      </rPr>
      <t xml:space="preserve">A.1.3. </t>
    </r>
    <r>
      <rPr>
        <sz val="9"/>
        <rFont val="Arial Tur"/>
        <family val="0"/>
        <charset val="162"/>
      </rPr>
      <t xml:space="preserve">Oyun ve drama yoluyla kendini ifade yeteneklerini geliştirir.</t>
    </r>
  </si>
  <si>
    <t xml:space="preserve">Öğrenciler gruplara ayrılır. Oyun ya da drama için tema (spor branşı, spor insanı, fair play vb.) verilir. Her grubun kendi kurallarını ve etkinliğini belirleyerek çalışmalarını sergilemesi sağlanır.</t>
  </si>
  <si>
    <r>
      <rPr>
        <b val="true"/>
        <sz val="9"/>
        <rFont val="Arial Tur"/>
        <family val="0"/>
        <charset val="162"/>
      </rPr>
      <t xml:space="preserve">A.2.3.</t>
    </r>
    <r>
      <rPr>
        <sz val="9"/>
        <rFont val="Arial Tur"/>
        <family val="0"/>
        <charset val="162"/>
      </rPr>
      <t xml:space="preserve"> Seçili  spor dalına özgü hareket becerilerini  geliştirir.</t>
    </r>
  </si>
  <si>
    <r>
      <rPr>
        <b val="true"/>
        <sz val="9"/>
        <rFont val="Arial Tur"/>
        <family val="0"/>
        <charset val="162"/>
      </rPr>
      <t xml:space="preserve">B.1.3.</t>
    </r>
    <r>
      <rPr>
        <sz val="9"/>
        <rFont val="Arial Tur"/>
        <family val="0"/>
        <charset val="162"/>
      </rPr>
      <t xml:space="preserve"> Fiziksel uygunluğu geliştirmek için, çevresindekileri düzenli fiziksel etkinlik yapmaya özendirir.</t>
    </r>
  </si>
  <si>
    <r>
      <rPr>
        <b val="true"/>
        <sz val="9"/>
        <rFont val="Arial Tur"/>
        <family val="0"/>
        <charset val="162"/>
      </rPr>
      <t xml:space="preserve">B.2.3.</t>
    </r>
    <r>
      <rPr>
        <sz val="9"/>
        <rFont val="Arial Tur"/>
        <family val="0"/>
        <charset val="162"/>
      </rPr>
      <t xml:space="preserve"> Spor organizasyonlarına katılarak bağlı olduğu grubu en iyi şekilde temsil  eder.</t>
    </r>
  </si>
  <si>
    <r>
      <rPr>
        <b val="true"/>
        <sz val="9"/>
        <rFont val="Arial Tur"/>
        <family val="0"/>
        <charset val="162"/>
      </rPr>
      <t xml:space="preserve">A.1.4.</t>
    </r>
    <r>
      <rPr>
        <sz val="9"/>
        <rFont val="Arial Tur"/>
        <family val="0"/>
        <charset val="162"/>
      </rPr>
      <t xml:space="preserve"> Oyun  yoluyla stratejiler geliştirme becerisi edinir. </t>
    </r>
  </si>
  <si>
    <r>
      <rPr>
        <b val="true"/>
        <sz val="9"/>
        <rFont val="Arial Tur"/>
        <family val="0"/>
        <charset val="162"/>
      </rPr>
      <t xml:space="preserve">A.2.4. </t>
    </r>
    <r>
      <rPr>
        <sz val="9"/>
        <rFont val="Arial Tur"/>
        <family val="0"/>
        <charset val="162"/>
      </rPr>
      <t xml:space="preserve">Seçili spor dalına özgü kompleks hareket becerilerini geliştirir. </t>
    </r>
  </si>
  <si>
    <r>
      <rPr>
        <b val="true"/>
        <sz val="9"/>
        <rFont val="Arial Tur"/>
        <family val="0"/>
        <charset val="162"/>
      </rPr>
      <t xml:space="preserve">B.1.4. </t>
    </r>
    <r>
      <rPr>
        <sz val="9"/>
        <rFont val="Arial Tur"/>
        <family val="0"/>
        <charset val="162"/>
      </rPr>
      <t xml:space="preserve">Sağlıklı beslenmeyi yaşam biçimi hâline getirir. </t>
    </r>
  </si>
  <si>
    <r>
      <rPr>
        <b val="true"/>
        <sz val="9"/>
        <rFont val="Arial Tur"/>
        <family val="0"/>
        <charset val="162"/>
      </rPr>
      <t xml:space="preserve">B.2.4. </t>
    </r>
    <r>
      <rPr>
        <sz val="9"/>
        <rFont val="Arial Tur"/>
        <family val="0"/>
        <charset val="162"/>
      </rPr>
      <t xml:space="preserve">Güncel spor olaylarını  değerlendirir.</t>
    </r>
  </si>
  <si>
    <r>
      <rPr>
        <b val="true"/>
        <sz val="9"/>
        <rFont val="Arial Tur"/>
        <family val="0"/>
        <charset val="162"/>
      </rPr>
      <t xml:space="preserve">A.2.5.</t>
    </r>
    <r>
      <rPr>
        <sz val="9"/>
        <rFont val="Arial Tur"/>
        <family val="0"/>
        <charset val="162"/>
      </rPr>
      <t xml:space="preserve"> Seçili spor dalına özgü  savunma ve hücum becerilerini, değişen durumlara uygular.  </t>
    </r>
  </si>
  <si>
    <t xml:space="preserve">Öğrencilere hentbolda  savunma  oyuncularının yerleri ve özellikleri açıklanır. Öğrencilerden bunları dikkate alarak savunma oyuncularını geçip gol atmanın birden fazla yolunu bulmaları istenir. Her grup, sahanın değişik yerlerine dağılarak çalışmaya başlar. Her grubun hücum önerilerini kendilerinin bulması ve bu önerileri aralarında tartışmaları istenir. Bulunan hücum yöntemlerinin denenmesi ve deneme sonucuna göre çözümlerin tekrar gözden geçirilmesi ve hücum önerilerinin sınıfça tartışılması sağlanır.</t>
  </si>
  <si>
    <r>
      <rPr>
        <b val="true"/>
        <sz val="9"/>
        <rFont val="Arial Tur"/>
        <family val="0"/>
        <charset val="162"/>
      </rPr>
      <t xml:space="preserve">B.2.5.</t>
    </r>
    <r>
      <rPr>
        <sz val="9"/>
        <rFont val="Arial Tur"/>
        <family val="0"/>
        <charset val="162"/>
      </rPr>
      <t xml:space="preserve"> Spor organizasyonları ve olimpiyat oyunlarının toplumlar arası etkileşimdeki rolünü değerlendirir. </t>
    </r>
  </si>
  <si>
    <t xml:space="preserve">Öğrencilerden araştırma grupları oluşturularak, sporun  toplumsal, ekonomik, kültürel alanda  etkileri üzerine  bilgi toplamaları istenir. Araştırma sonuçları sınıf ortamında bir araya getirilerek öğretmen  rehberliğinde  tartışmaya sunulur.</t>
  </si>
  <si>
    <r>
      <rPr>
        <b val="true"/>
        <sz val="9"/>
        <rFont val="Arial Tur"/>
        <family val="0"/>
        <charset val="162"/>
      </rPr>
      <t xml:space="preserve">B.3.5. </t>
    </r>
    <r>
      <rPr>
        <sz val="9"/>
        <rFont val="Arial Tur"/>
        <family val="0"/>
        <charset val="162"/>
      </rPr>
      <t xml:space="preserve">Belirli gün ve haftalarla ilgili düzenlenen etkinlik ve törenlerde etkin rol alır. </t>
    </r>
  </si>
  <si>
    <t xml:space="preserve">Öğrencilerden belirli gün ve haftalardan kendi seçecekleri bir gün ile ilgili hazırlık yapmaları istenir. Bu hazırlık sonunda kendi organizasyonlarını yapmaları ve gerçekleştirmeleri istenir.</t>
  </si>
  <si>
    <r>
      <rPr>
        <b val="true"/>
        <sz val="9"/>
        <rFont val="Arial Tur"/>
        <family val="0"/>
        <charset val="162"/>
      </rPr>
      <t xml:space="preserve">A.2.6. </t>
    </r>
    <r>
      <rPr>
        <sz val="9"/>
        <rFont val="Arial Tur"/>
        <family val="0"/>
        <charset val="162"/>
      </rPr>
      <t xml:space="preserve">Seçili spor dalına özgü etkinliklerde kendisi ve çevresi ile ilgili  güvenlik ilkelerini  uygular.</t>
    </r>
  </si>
  <si>
    <r>
      <rPr>
        <b val="true"/>
        <sz val="9"/>
        <rFont val="Arial Tur"/>
        <family val="0"/>
        <charset val="162"/>
      </rPr>
      <t xml:space="preserve">B.2.6.</t>
    </r>
    <r>
      <rPr>
        <sz val="9"/>
        <rFont val="Arial Tur"/>
        <family val="0"/>
        <charset val="162"/>
      </rPr>
      <t xml:space="preserve"> Ülkemizdeki ve dünyadaki spor politikalarını değerlendirir.</t>
    </r>
  </si>
  <si>
    <t xml:space="preserve">Öğrencilerden Atatürk dönemindeki spor politikalarını araştırarak sınıfta değerlendirmeleri istenir. </t>
  </si>
  <si>
    <r>
      <rPr>
        <b val="true"/>
        <sz val="9"/>
        <rFont val="Arial Tur"/>
        <family val="0"/>
        <charset val="162"/>
      </rPr>
      <t xml:space="preserve">B.3.6. </t>
    </r>
    <r>
      <rPr>
        <sz val="9"/>
        <rFont val="Arial Tur"/>
        <family val="0"/>
        <charset val="162"/>
      </rPr>
      <t xml:space="preserve">Atatürk dönemi spor politikası hakkında  çıkarımlarda bulunur.</t>
    </r>
  </si>
  <si>
    <r>
      <rPr>
        <b val="true"/>
        <sz val="9"/>
        <rFont val="Arial Tur"/>
        <family val="0"/>
        <charset val="162"/>
      </rPr>
      <t xml:space="preserve">A.2.7. </t>
    </r>
    <r>
      <rPr>
        <sz val="9"/>
        <rFont val="Arial Tur"/>
        <family val="0"/>
        <charset val="162"/>
      </rPr>
      <t xml:space="preserve">Seçili spor  etkinliklerinde   kontrollü davranış ve adil oyun ilkeleri sergiler. </t>
    </r>
  </si>
  <si>
    <r>
      <rPr>
        <b val="true"/>
        <sz val="9"/>
        <rFont val="Arial Tur"/>
        <family val="0"/>
        <charset val="162"/>
      </rPr>
      <t xml:space="preserve">B.1.7. </t>
    </r>
    <r>
      <rPr>
        <sz val="9"/>
        <rFont val="Arial Tur"/>
        <family val="0"/>
        <charset val="162"/>
      </rPr>
      <t xml:space="preserve">Kendisine uygun fiziksel etkinlik  hedefleri belirler.</t>
    </r>
  </si>
  <si>
    <r>
      <rPr>
        <b val="true"/>
        <sz val="9"/>
        <rFont val="Arial Tur"/>
        <family val="0"/>
        <charset val="162"/>
      </rPr>
      <t xml:space="preserve">A.2.8. </t>
    </r>
    <r>
      <rPr>
        <sz val="9"/>
        <rFont val="Arial Tur"/>
        <family val="0"/>
        <charset val="162"/>
      </rPr>
      <t xml:space="preserve"> Seçili spor  etkinliklerinde  bireysel  farklılıkları  olan arkadaşları ile olumlu etkileşimlere girer. </t>
    </r>
  </si>
  <si>
    <r>
      <rPr>
        <b val="true"/>
        <sz val="9"/>
        <rFont val="Arial Tur"/>
        <family val="0"/>
        <charset val="162"/>
      </rPr>
      <t xml:space="preserve">B.1.8. </t>
    </r>
    <r>
      <rPr>
        <sz val="9"/>
        <rFont val="Arial Tur"/>
        <family val="0"/>
        <charset val="162"/>
      </rPr>
      <t xml:space="preserve">Sportif etkinliklerde kullanacağı ürünleri seçerken bilinçli hareket eder.</t>
    </r>
  </si>
  <si>
    <t xml:space="preserve">Sağlığı koruyucu ürünlerle, sportif etkinliklerde kullanılacak ürünlerin neler olabileceği üzerine yapılan çalışmaların panoda sergilenmesi sağlanır. Kazanımın verileceği haftadan bir süre önce grup ya da bireysel performans görevi istenir.</t>
  </si>
  <si>
    <r>
      <rPr>
        <b val="true"/>
        <sz val="9"/>
        <rFont val="Arial Tur"/>
        <family val="0"/>
        <charset val="162"/>
      </rPr>
      <t xml:space="preserve">B.3.8.</t>
    </r>
    <r>
      <rPr>
        <sz val="9"/>
        <rFont val="Arial Tur"/>
        <family val="0"/>
        <charset val="162"/>
      </rPr>
      <t xml:space="preserve"> Tören ve kutlamalarda verilen komutları uygular.</t>
    </r>
  </si>
  <si>
    <r>
      <rPr>
        <b val="true"/>
        <sz val="9"/>
        <rFont val="Arial Tur"/>
        <family val="0"/>
        <charset val="162"/>
      </rPr>
      <t xml:space="preserve">A.2.9. </t>
    </r>
    <r>
      <rPr>
        <sz val="9"/>
        <rFont val="Arial Tur"/>
        <family val="0"/>
        <charset val="162"/>
      </rPr>
      <t xml:space="preserve">Seçili spor  etkinliklerinde  karşılaşılabilecek problemler için önlemler alır.</t>
    </r>
  </si>
  <si>
    <t xml:space="preserve">Seçili spor etkinliği uygulamalarında olası problemleri uygulama sırasında yaratarak öğrenciden çözüm üretmesi, önlem alması istenir.Örn: Futbol ve hentbolda eksik oyuncu ile oynamak, basketbolda dış şut yüzdesi fazla bir takıma karşı oynamak, voleybolda pasörün arka alanda kalması gibi durumlar yaratılarak öğrenciden kendine has önlemlerini ortaya koyması beklenir. Öğrenciden önlem alması o anda 
istenebileceği gibi hazırlık yapmasını sağlamak amacıyla önceden de bildirilebilir.</t>
  </si>
  <si>
    <r>
      <rPr>
        <b val="true"/>
        <sz val="9"/>
        <rFont val="Arial Tur"/>
        <family val="0"/>
        <charset val="162"/>
      </rPr>
      <t xml:space="preserve">A.2.10.</t>
    </r>
    <r>
      <rPr>
        <sz val="9"/>
        <rFont val="Arial Tur"/>
        <family val="0"/>
        <charset val="162"/>
      </rPr>
      <t xml:space="preserve"> Seçili spor dalına özgü  müzikler, danslar ve geleneksel oyunlar ile ilgili etkinliklere katılarak evrensel kültür değerlerini tanır.</t>
    </r>
  </si>
  <si>
    <t xml:space="preserve">Öğrencilerden sınır komşumuz olan ülkelerin  dans, müzik ve kültür ürünlerinin bizimkine  benzeyen ve  farklılıklar gösteren  yanları hakkında araştırma yapmaları istenir. Araştırma  sonuçları  görsel  ve yazılı dokümanlarla sunulur. </t>
  </si>
  <si>
    <r>
      <rPr>
        <b val="true"/>
        <sz val="9"/>
        <rFont val="Arial Tur"/>
        <family val="0"/>
        <charset val="162"/>
      </rPr>
      <t xml:space="preserve">A.2.11.</t>
    </r>
    <r>
      <rPr>
        <sz val="9"/>
        <rFont val="Arial Tur"/>
        <family val="0"/>
        <charset val="162"/>
      </rPr>
      <t xml:space="preserve"> Seçili spor  etkinliklerine katılarak rekabet ve iş birliğine uygun  tutum ve davranışlar sergiler.</t>
    </r>
  </si>
  <si>
    <r>
      <rPr>
        <b val="true"/>
        <sz val="9"/>
        <rFont val="Arial Tur"/>
        <family val="0"/>
        <charset val="162"/>
      </rPr>
      <t xml:space="preserve">A.2.12. </t>
    </r>
    <r>
      <rPr>
        <sz val="9"/>
        <rFont val="Arial Tur"/>
        <family val="0"/>
        <charset val="162"/>
      </rPr>
      <t xml:space="preserve"> Seçili spor etkinliklerinde  kendine güven duygusunu geliştirir.</t>
    </r>
  </si>
  <si>
    <r>
      <rPr>
        <b val="true"/>
        <sz val="9"/>
        <rFont val="Arial Tur"/>
        <family val="0"/>
        <charset val="162"/>
      </rPr>
      <t xml:space="preserve">A.2.13.</t>
    </r>
    <r>
      <rPr>
        <sz val="9"/>
        <rFont val="Arial Tur"/>
        <family val="0"/>
        <charset val="162"/>
      </rPr>
      <t xml:space="preserve"> Seçili spor etkinliklerinde araçları amacına uygun ve doğru kullanır.</t>
    </r>
  </si>
  <si>
    <t xml:space="preserve">BEDEN EĞİTİMİ DERSİ İŞLENİRKEN ÖĞRENCİLERİN DİKKAT ETMESİ GEREKEN KURALLAR</t>
  </si>
  <si>
    <t xml:space="preserve">Öğrencileri aşağıya indir, Soyunma odalarını, Toplanma alanların göster.</t>
  </si>
  <si>
    <t xml:space="preserve">Sınıfı boy sırasına sok</t>
  </si>
  <si>
    <t xml:space="preserve">Gelecek Haftadan itibaren Bütün öğrenciler Beden eğitimi kıyafetlerini kesinlikle giyecektir.</t>
  </si>
  <si>
    <t xml:space="preserve">Spor kıyafetlerimizi Spor odalarında giyineceğiz.</t>
  </si>
  <si>
    <t xml:space="preserve">Spor odasından erken çıkmak kesinlikle yok özellikle kız öğrenciler için.</t>
  </si>
  <si>
    <t xml:space="preserve">Spor Başkanları bütün öğrenciler içeri girince kapıyı kapatacak ve bir daha açmayacak.</t>
  </si>
  <si>
    <t xml:space="preserve">Beden Eğitimi dersine inerken Sınıfta kesinlikle hiçbir eşyanızı bırakmayacaksınız eğer çalınırsa sorumluluk yok.</t>
  </si>
  <si>
    <t xml:space="preserve">Spor odalarımızda çöp tenekesi var kesinlikle onları kullanacağız. Yerlere çöp atılmayacak.</t>
  </si>
  <si>
    <t xml:space="preserve">Beden Eğitimi dersi 1-2 saat ise İçtimadan Direk sırayı bozmadan Spor odasına gidip giyineceğiz.</t>
  </si>
  <si>
    <t xml:space="preserve">Beden Eğitimi dersi 3-4 ise okul kıyafetlerini giyindikten sonra eve gidebiliriz sınıfa çıkmak kesinlikle yasak.</t>
  </si>
  <si>
    <t xml:space="preserve">0,076791 x 50 = 3,83955 TL yapar.</t>
  </si>
  <si>
    <t xml:space="preserve">Ders bittiğinde başkan sınıfı sıraya sokacak spor odasının kapısını açacak ve içeri herkesi soktuktan sonra giyinecek.</t>
  </si>
  <si>
    <t xml:space="preserve">Herkes giyindikten sonra soracak herkesin eşyası tamam mı? Tamamsa eğer enson başkan çıkacak şekilde boşalt.</t>
  </si>
  <si>
    <t xml:space="preserve">Spor koluna sadece Beden Eğitimi dersi Başkanı ve Başkan yardımcısı seçilecek.</t>
  </si>
  <si>
    <t xml:space="preserve">Sizden önce spor odasında unutulmuş eşya varsa Beden Eğitimi öğretmenine verilecek.</t>
  </si>
  <si>
    <t xml:space="preserve">Evden gelirken ve eve giderken kesinlikle eşofman giyilmeyecek.</t>
  </si>
  <si>
    <t xml:space="preserve">Beden Eğitimi dersi işlenirken kesinlikle okuluniçine ön bahçesine veya okul dışına kesinlikle çıkılmayacaktır.</t>
  </si>
  <si>
    <t xml:space="preserve">Kız öğrencilerin kıyafeti bol dökümlü ve sıfır yaka olacaktır.</t>
  </si>
  <si>
    <t xml:space="preserve">Bütün Öğrencilerimiz Okul Spor Kolunun Spor Malzemelerinden Sınırsız bir şekilde faydalanabilirler.</t>
  </si>
  <si>
    <t xml:space="preserve">Beden Eğitimi Öğretmenlerinden aldığınız malzemeleri yine Beden Eğitimi Öğretmenlerine vereceksiniz.</t>
  </si>
  <si>
    <t xml:space="preserve">Geldikleri okullarda Lisanslı olarak spor yapan öğrecilerimiz varsa spor başkanına isim doğutarihi ve branşlarını yazdırsın.</t>
  </si>
  <si>
    <t xml:space="preserve">Ders saati içinde yanında cep telefonu olan öğrenci yakalarsam cep telefonunu alırım ve idareye veririm.</t>
  </si>
  <si>
    <t xml:space="preserve">Kıyafetten dolayı alınan her eksi puan alacaklardır.</t>
  </si>
  <si>
    <t xml:space="preserve">Ben gelmeden bütün öğrenciler kıyafetlerini giymiş ve sırada hazır bir şekilde öğretmeni bekleyeceklerdir.</t>
  </si>
  <si>
    <t xml:space="preserve">Devamlı bir rahatsızlığı ve tedavi gören öğrencimiz varmı ?</t>
  </si>
  <si>
    <t xml:space="preserve">Beden eğitimi ve Okul için istekleri olan öğrencilerimiz başkan nezaretinde bizden isteklerini söyleyebilirler.</t>
  </si>
  <si>
    <t xml:space="preserve">Beden Eğitimi Öğretmeni</t>
  </si>
  <si>
    <t xml:space="preserve">KOMUTLAR</t>
  </si>
  <si>
    <t xml:space="preserve">DİRSEK TEMAS ARALIĞI HİZAYA GELME</t>
  </si>
  <si>
    <t xml:space="preserve">BİLDİRİM KOMUTU</t>
  </si>
  <si>
    <t xml:space="preserve">YAPTIRIM KOMUTU</t>
  </si>
  <si>
    <t xml:space="preserve">Geniş kolda iken kendi sol elimizi dirsekten kırarak sol leğen kemiğinin üstüne koyarak,sağ elimiz ise sağımızdaki öğrenciye sadece temas edecek şekilde kalacak</t>
  </si>
  <si>
    <t xml:space="preserve">ÖRNEK</t>
  </si>
  <si>
    <t xml:space="preserve">SAĞA</t>
  </si>
  <si>
    <t xml:space="preserve">DÖN</t>
  </si>
  <si>
    <t xml:space="preserve">SOLA</t>
  </si>
  <si>
    <t xml:space="preserve">ARALIK ALMA</t>
  </si>
  <si>
    <t xml:space="preserve">GERİYE</t>
  </si>
  <si>
    <t xml:space="preserve">Öndeki öğrencinin ensesinden ve ayak hizasından bakılır.</t>
  </si>
  <si>
    <t xml:space="preserve">RAHAT</t>
  </si>
  <si>
    <t xml:space="preserve">Sağ el yumruk, sol el onu tutar,Sağ ayak sabit ,sol ayak sola açılır.</t>
  </si>
  <si>
    <t xml:space="preserve">DERİN KOLDA TEK KOL ARALIK HİZA ALMA</t>
  </si>
  <si>
    <t xml:space="preserve">Öndeki öğrencinin sağ omuzuna bizim sağ elimizin parmak ucu değecek kadar yaklaşacak ve uzaklaşacağız. Yerimizi aldıktan sonra üçe kadar sayıp hazır ola geçeceğiz.</t>
  </si>
  <si>
    <t xml:space="preserve">HAZIR OL</t>
  </si>
  <si>
    <t xml:space="preserve">Ellerimiz vucudumuzun yanlarına eşofman dikiş çizgisinin üstüne konur ,Sağ ayak sabit ,sol ayak sağ ayağın yanına getirilir.Gözler karşıya bakar.</t>
  </si>
  <si>
    <t xml:space="preserve">MESAFE ALMA</t>
  </si>
  <si>
    <t xml:space="preserve">Ayakla alınan aralığa mesafe denir.</t>
  </si>
  <si>
    <t xml:space="preserve">SAYI SAYMA</t>
  </si>
  <si>
    <t xml:space="preserve">DÖNÜŞLER</t>
  </si>
  <si>
    <t xml:space="preserve">Sayı sayma komutu rahatta verilir.</t>
  </si>
  <si>
    <t xml:space="preserve">DURARAK DÖNÜŞLER</t>
  </si>
  <si>
    <t xml:space="preserve">GENİŞ KOLDA SAYI SAYMA</t>
  </si>
  <si>
    <t xml:space="preserve">SOLA DÖNÜŞ</t>
  </si>
  <si>
    <t xml:space="preserve">Sol ayağın ayak topuğu yerde sağ ayağın ayak ucunu kullunarak sola 90derece döneriz.</t>
  </si>
  <si>
    <t xml:space="preserve">Hazır ola geçilir, Başını kendi soluna çevir, yanındaki öğrenciye senin söyleyeceğin sayıyı söyle ve tekrar rahat pozisyonuna geç.</t>
  </si>
  <si>
    <t xml:space="preserve">SAĞA DÖNÜŞ</t>
  </si>
  <si>
    <t xml:space="preserve">Sağ ayağın ayak topuğu yerde sol ayağın ayak ucunu kullunarak sağa 90 derece döneriz.</t>
  </si>
  <si>
    <t xml:space="preserve">DERİN KOLDA SAYI SAYMA</t>
  </si>
  <si>
    <t xml:space="preserve">Hazır ola geçilir, Başını kendi soluna çevir, arkandaki öğrenciye senin söyleyeceğin sayıyı söyle ve tekrar rahat pozisyonuna geç.</t>
  </si>
  <si>
    <t xml:space="preserve">GERİYE DÖNÜŞ</t>
  </si>
  <si>
    <t xml:space="preserve">Sol ayağın ayak topuğu yerde sağ ayağın ayak ucunu kullunarak sola 180 derece döneriz.</t>
  </si>
  <si>
    <t xml:space="preserve">YÜRÜYÜŞ VE KOŞULAR</t>
  </si>
  <si>
    <t xml:space="preserve">Kıta dur.</t>
  </si>
  <si>
    <t xml:space="preserve">SIRALANMA VE DİZİLİŞLER</t>
  </si>
  <si>
    <t xml:space="preserve">Yerinde say marş.</t>
  </si>
  <si>
    <t xml:space="preserve">Sıralanma ve Çözülmeler</t>
  </si>
  <si>
    <t xml:space="preserve">Adi adım marş.</t>
  </si>
  <si>
    <t xml:space="preserve">Geniş Kolda Sıralanma ( Yanyana sıralanma )</t>
  </si>
  <si>
    <t xml:space="preserve">1 Adım ileri marş.</t>
  </si>
  <si>
    <t xml:space="preserve">Geniş kolda 2'şer olma</t>
  </si>
  <si>
    <t xml:space="preserve">Sağ adım ,sol adım al öne doğru.</t>
  </si>
  <si>
    <t xml:space="preserve">Ayak değiştirme</t>
  </si>
  <si>
    <t xml:space="preserve">Geniş kolda 1'er olma</t>
  </si>
  <si>
    <t xml:space="preserve">Sol adım ,sağ adım al geriye doğru.</t>
  </si>
  <si>
    <t xml:space="preserve">Sol ayak atılır, sağ ayak sol ayağın topuğuna doğru getirilir sol ayak tekrar atılır.</t>
  </si>
  <si>
    <t xml:space="preserve">Derin Kolda Sıralanma ( Arka arkaya duruş )</t>
  </si>
  <si>
    <t xml:space="preserve">Derin kolda 2'şer olma</t>
  </si>
  <si>
    <t xml:space="preserve">Sol adım ,sağ adım al önündekinin yanına doğru.</t>
  </si>
  <si>
    <t xml:space="preserve">UYGUN ADIM MARŞ</t>
  </si>
  <si>
    <t xml:space="preserve">KIZ ÖĞRENCİLER İÇİN</t>
  </si>
  <si>
    <t xml:space="preserve">Derin kolda 4'şer olma</t>
  </si>
  <si>
    <t xml:space="preserve">Sol adım ,sağ adım al önündekinin yanına doğru iki kişi aynı anda.</t>
  </si>
  <si>
    <t xml:space="preserve">Ayak bilekleri gergin ayak ucu sonra ayak topuğu basar.</t>
  </si>
  <si>
    <t xml:space="preserve">ERKEK ÖĞRENCİLER İÇİN</t>
  </si>
  <si>
    <t xml:space="preserve">Derin kolda 1'şer olma</t>
  </si>
  <si>
    <t xml:space="preserve">Sağ adım ,sol adım al önündekinin arkasına doğru.</t>
  </si>
  <si>
    <t xml:space="preserve">Uygun adım marş ayak tabanı yyere basarak yürünür.</t>
  </si>
  <si>
    <t xml:space="preserve">HAREKETLİ DÖNÜŞLER</t>
  </si>
  <si>
    <t xml:space="preserve">HİZA ALMA</t>
  </si>
  <si>
    <t xml:space="preserve">Sol ayak ,sağ ayak 1-2- sayıda</t>
  </si>
  <si>
    <t xml:space="preserve">GENİŞ KOLDA HİZAYA BAKMA</t>
  </si>
  <si>
    <t xml:space="preserve">Sağ ayak ,sol ayak 1-2- sayıda</t>
  </si>
  <si>
    <t xml:space="preserve">Geniş kolda Yanyana Duruştan hizaya bakma rahatta bakılır.Sağ baştan alınır.Sağ baştaki karşıya bakar Diğer öğrenciler ona bakar ayak ucundan ve omuz dan hizaya bakılır.</t>
  </si>
  <si>
    <t xml:space="preserve">Sol ayak ,sağ ayak 1-2-3-4 sayıda</t>
  </si>
  <si>
    <t xml:space="preserve">ÇARK DÖNÜŞLER</t>
  </si>
  <si>
    <t xml:space="preserve">SOLA ÇARK</t>
  </si>
  <si>
    <t xml:space="preserve">Sol baştaki öğrenci sabit diğer öğrenciler onun etrafında döner .</t>
  </si>
  <si>
    <t xml:space="preserve">DERİN KOLDA HİZAYA BAKMA</t>
  </si>
  <si>
    <t xml:space="preserve">SAĞA ÇARK</t>
  </si>
  <si>
    <t xml:space="preserve">GERİYE ÇARK</t>
  </si>
  <si>
    <t xml:space="preserve">Komutun verildiği yere gelen öğrenciler o noktadan kendi sollarından olak kaydıyla geriye doğru yürürler.</t>
  </si>
  <si>
    <t xml:space="preserve">SPOR KULÜBÜ İLE İLGİLİ GÖREV VE SORUMLULUKLAR</t>
  </si>
  <si>
    <t xml:space="preserve">BAŞKAN :</t>
  </si>
  <si>
    <t xml:space="preserve">Beden Eğitimi Ve Spor Öğretmeninin Olmadığı Yere Tek Sorumludur. Beden Eğitimi Ve Spor Öğretmeninin Sahip Olduğu Hak Ve Sorumluluklara Sahiptir. Sınıfın Tek Hakimidir. Yarı Beden Eğitimi Ve Spor Öğretmeninidir.</t>
  </si>
  <si>
    <t xml:space="preserve">Beden Eğitimi Ve Spor  Derslerinde Öğretmene Muhatap Tek Kişidir. Sınıfın Disiplininden, Düzenine Kadar , Yoklamasının Yapılmasından Ders Sonuna Kadar Sınıf Mevcudunun Muhafazasına Kadar Tek Sorumludur. </t>
  </si>
  <si>
    <t xml:space="preserve">Spor Kulübü Başkanı Teneffüs Bittikten Sonra 5 Dakika İçinde Sınıfı Aşağıda Belirlenen Yerde Sıraya Sokacaktır. Öğrenciler Öğretmeni Sırada Bekleyeceklerdir. Dersin Bitimine 10 Dakika Kalada Aynı Yerde Sınıfı Toplayacak Ve Ders Öğretmenini Çağıracak Ve Ders Öğretmeni Paydos Verdikten Sonra Sınıfın Başında Tek Sıra Halinde Sınıfa Kadar Götürecek Ve Nöbetçilere Teslim Ettikleri Malzameleri Aldıktan Sonra Hemen Giyinecekler Ve En Kısa Sürüde Diğer Derse Hazırlanacaklardır.</t>
  </si>
  <si>
    <t xml:space="preserve">Kesinlikle Eve Eşofmanla Gitmek Yasaktır. Evden Eşofmanla Okula Gelmek Yasaktır. Yakalanan Öğrencinin Dönem Notu Karneye 1 Olarak Geçirilecektir.</t>
  </si>
  <si>
    <t xml:space="preserve">Beden Eğitimi Ve Spor Öğretmeninin En Büyük Yardımcısı, Gözü Ve Kulağıdır.</t>
  </si>
  <si>
    <t xml:space="preserve">Beden Eğitimi Ve Spor İle İlgili Akla Gelen Gelmeyen Öğrencilerle İlgili Her Şeyden Sınıf Spor Kulübü Başkanı Sorumludur.</t>
  </si>
  <si>
    <t xml:space="preserve">Beden Eğitimi Dersinde Doğabilecek Her Türlü Menfi Ve Müspet Olayın, Beden Eğitimi Öğretmenine Hesabını Verecek Tek Kişidir.</t>
  </si>
  <si>
    <t xml:space="preserve">Kısacası Spor Kulübü Başkanı Aktif, Dinamik, Zeki, Akıllı, Uyanık Olmalı Otoritesini Sınıf Üzerinde Kurabilmelidir. Doğabilecek Ufak Tefek Olaylarda Aklını Ve Zekasını Kullanarak Hiç Kimseye Yansıtmaksızın Olayı Bertaraf Edebilmeli Ama Bunu Yaparken Olayın Kötü Sonuçlara Da Varacağını Düşünerek Konunun Kendini Aşan Noktaları İyi Tespit Ederek Konuyu Beden Eğitimi Ve Spor Öğretmenine Vakit Geçirmeden Aksettirmelidir.</t>
  </si>
  <si>
    <t xml:space="preserve">BAŞKAN YARDIMCISI :</t>
  </si>
  <si>
    <t xml:space="preserve">Sınıflardan Seçilen Malzeme Koruyucularının Hepsi Başkanın Olmadığı Zamanlarda Onun Yerine Başkanlık Görevine Otomatik Olarak Geçecekler, Yukarıda Yazılı Olduğu Gibi Başkanın Sahip Olduğu Tüm Görev Ve Sorumluluklara Sahip Olacaklardır.</t>
  </si>
  <si>
    <t xml:space="preserve">Başkan Olmadığı Zaman Sınıftaki Malzeme Koruyuculardan Hangisinin Başkanlık Yapacağına Gelince Malzeme Koruyucular İlk Seçilirken Malzeme Koruyucu 1, Malzeme Koruyucu 2 Olarak Seçildiği İçin Başkan Yokken Bu Şekilde Hareket Edilecektir. </t>
  </si>
  <si>
    <t xml:space="preserve">MALZEME KORUYUCULAR :</t>
  </si>
  <si>
    <t xml:space="preserve">Başkanın Olmadığı Zamanlarda Üstte Belirtildiği Gibi Başkanlık Görevini Üstlenmek.</t>
  </si>
  <si>
    <t xml:space="preserve">Öncelikle Kendi Sınıflarından Sorumlu Olmak Üzere Okulumuzun Her Türlü Spor İle İlgili Olsun Olmasın Her Türlü Malzemesinin Korunması Saklanılması, Çaldırılmaması Gibi Olaylardan Sorumludur. Bunları Yaparken Beden Eğitimi Ve Spor Öğretmeninden Güç, Spor Kulübü Başkanından Emir Ve Direktif Alır. Okulumuzun Malzemelerini Bütün Öğrenciler Korumak Ve Kollamakla Yükümlüdürler.</t>
  </si>
  <si>
    <t xml:space="preserve">NOT:</t>
  </si>
  <si>
    <t xml:space="preserve">Okulumuzun Belli Başlı Spor Kulübü İle İlgili Malzemeleri Şunlardır;</t>
  </si>
  <si>
    <t xml:space="preserve">Spor Odasında Bulunan Malzemeler</t>
  </si>
  <si>
    <t xml:space="preserve">Toplar, Eşofmanlar, Formalar, Spor Odasının Demir Başları  ( Bando Malzemeleri, Masa. Sandalye, Top Şişirme Aleti, Vb..) Okul Dahilinde Bulunan Voleybol, Futbol Ve Basketbol Direkleri Ve Sahaları, Bunlardan Başka Akla Gelmeyen Spor Kulübü İle İlgili Malzemeler.</t>
  </si>
  <si>
    <t xml:space="preserve">BEDEN EĞİTİMİ VE SPOR DERSLERİNDE VE OKUL GENELİNDE UYULMASI GEREKEN KURALLAR</t>
  </si>
  <si>
    <t xml:space="preserve">Spor Çantasının İçinde Bulunması Gereken Malzemeler Aşağıdaki Gibi Olacaktır;</t>
  </si>
  <si>
    <t xml:space="preserve">             Eşofman Üstü</t>
  </si>
  <si>
    <t xml:space="preserve">             Eşofman Altı</t>
  </si>
  <si>
    <t xml:space="preserve">             Spor Çorabı</t>
  </si>
  <si>
    <t xml:space="preserve">             Tişört</t>
  </si>
  <si>
    <t xml:space="preserve">             Spor Ayakkabısı, Spor Çantası İçinde Bulunacak Malzemelerdir.</t>
  </si>
  <si>
    <t xml:space="preserve">Beden Eğitimi Ve Spor Derslerine Gelinirken, Spor Kıyafetleri Ayrı Bir Çantada ( Veya Naylon Torbada Olur ) Okul Kıyafetlerinden Tamamen Bağımsız Olarak Getirilecek, Beden Eğitimi Kıyafetleri Kesinlikle Okul Kıyafetlerinin Altına Giyilmeyecektir. Spor Çorabı Ve Eşofmanın Altına Giyeceğin Atlet, Tişört Yada Forma Okul Gömleğinizin Altına Giyilmeyecektir. Bu Malzemelerde Yukarıda Bahsedilen Çantanın İçine Konulacak, Spor Ayakkabısı Da Takım Elbisesinin Altına Giyilmeyecek.</t>
  </si>
  <si>
    <r>
      <rPr>
        <b val="true"/>
        <sz val="7"/>
        <rFont val="Comic Sans MS"/>
        <family val="4"/>
        <charset val="162"/>
      </rPr>
      <t xml:space="preserve"> </t>
    </r>
    <r>
      <rPr>
        <sz val="10"/>
        <rFont val="Comic Sans MS"/>
        <family val="4"/>
        <charset val="162"/>
      </rPr>
      <t xml:space="preserve">Beden Eğitimi Dersine Erkek Öğrenciler Sınıfta Giyinerek Gelecekler, Kız Öğrenciler İse Malzeme Odasında Giyineceklerdir Kızlar Spor Kıyafetlerini Kız Spor Odasında Giyineceklerdir. Ders Başlamadan Anahtarı Beden Eğitimi Öğretmeninden Kızların Başkanı Alacak Ve Hemen Giyinilecek Ve Hemen Aşağıya İnilecek Anahtar Tekrar Beden Eğitimi Öğretmenine Verilecektir.</t>
    </r>
  </si>
  <si>
    <r>
      <rPr>
        <b val="true"/>
        <sz val="7"/>
        <rFont val="Comic Sans MS"/>
        <family val="4"/>
        <charset val="162"/>
      </rPr>
      <t xml:space="preserve"> </t>
    </r>
    <r>
      <rPr>
        <sz val="10"/>
        <rFont val="Comic Sans MS"/>
        <family val="4"/>
        <charset val="162"/>
      </rPr>
      <t xml:space="preserve">Öğrenciler Beden Eğitimi Dersine Çıkarken Kolye, Künye, Saat, Bilezik, Küpe, Kot Pantolon, Bandana, Şapka Takmayacaklardır. Bunların Okul İçinde Takılması Da Suçtur.</t>
    </r>
  </si>
  <si>
    <t xml:space="preserve">Bütün Öğrenciler Teneffüs Dahil Hiçbir Öğrenci Okulun Ön Bölgesine Geçmeyeceklerdir. Sadace Oyun Alanında Oynayacaklardır.</t>
  </si>
  <si>
    <t xml:space="preserve">Bütün Öğrenciler Genel Durum Ve Hava Şartları Nasıl Olursa Olsun Spor Malzemelerini Getirmekle Yükümlüdürler Eğer Buna Uyulmaz İse Yukarıda Belirtildiği Gibi Eşofmanlarınızı Getirmediğiniz İçin Bir Eksi Alırsınız . Sadece Spor Kulübü Başkanı Havalar Kötü Olduğu Zaman Beden Eğitimi Öğretmenine Dersi Dışarıda Yapıp Yapmayacağımızı Soracaktır. Başkan Dışında Kimse Bu Konu Da Öğretmenden Bilgi Almak İçin Gelmeyecektir</t>
  </si>
  <si>
    <r>
      <rPr>
        <sz val="10"/>
        <rFont val="Comic Sans MS"/>
        <family val="4"/>
        <charset val="162"/>
      </rPr>
      <t xml:space="preserve">Bu Malzemelerden Biri Ve Bir Kaçı Okul Kıyafetlerinizin İçinde Ve Çanta Harici Okul Kıyafetlerinizin İçinde Okula Getirirseniz </t>
    </r>
    <r>
      <rPr>
        <b val="true"/>
        <sz val="10"/>
        <rFont val="Comic Sans MS"/>
        <family val="4"/>
        <charset val="162"/>
      </rPr>
      <t xml:space="preserve">Sözlü Notunuz 1 ( Bir ) </t>
    </r>
    <r>
      <rPr>
        <sz val="10"/>
        <rFont val="Comic Sans MS"/>
        <family val="4"/>
        <charset val="162"/>
      </rPr>
      <t xml:space="preserve">Olarak Karneye Geçecektir.</t>
    </r>
  </si>
  <si>
    <t xml:space="preserve">Bu Kıyafetler Çantada Getirildiği Halde Eksik Getirilecek Olursa İsminiz Alınır Ve Yanına Bir Eksi Konur Bu Eksi Koyma İşlemi 3 ( Üç ) Defa Tekrarlanırsa Sözlü Notunuz 1 ( Bir ) Olarak Karneye Geçer.</t>
  </si>
  <si>
    <t xml:space="preserve">SINIF NÖBETÇİLERİ:</t>
  </si>
  <si>
    <t xml:space="preserve">Dersimizde Sınıfta 2 ( İki ) Nöbetçi Eşofmanlarıyla Bulunacaktır. </t>
  </si>
  <si>
    <t xml:space="preserve">Nöbetçiler  Arkadaşlarının Kendilerine Teslim Ettiği Malzemeleri Görerek Alacaklar Ve Yazacaklardır. Korumakla Ve Sağ Salim Ders Bitiminde  Herkes Sınıfa Girdiğinde Teslim Etmekle Sorumludurlar Nöbetçiye Teslim Edilmeyen Malzemeden Nöbetçi Mesul Değildir. Nöbetçiler Kendilerine Teslim Edilen Çok  Kıymetli Malzemeyi Teslim almayacaktır.</t>
  </si>
  <si>
    <t xml:space="preserve">Fakat Yinede Nöbetçiler Sınıfa Teneffüste Dahil Olmak Üzere Kimseyi Sınıfa Almadan  Gözlerini Dört Açarak Malzemeleri Koruyacaktır. Ders Esnasında Kesinlikle Kimse Sınıfa Alınmayacaktır. Benim Gönderdiğimi Söylese Bile Sınıfa Kimse Alınmayacaktır. Sınıfa Sadece Ders Bitimine 10 Dakika Kala Alınacak Ve Sınıfa Sınıf Başkanının Gözetiminde Topluca Girilecektir.</t>
  </si>
  <si>
    <t xml:space="preserve">Ders Bittiğinde Bütün Öğrenciler Topluca Sınıfa Çıkacak Ve Tek Sıra Halinde Nöbetçiden Teslim Ettikleri Malzemeleri Alacaklardır. Nöbetçiler Kendilerine Teslim Edilmek Üzere Çok Kıymetli Şeyleri Almayacaklardır. Öğrencilerde Bunları Vermek İçin Öğrencileri Zorlamayacak Ve Bir Daha Okula Böyle Şeyler Getirilmeyecek.</t>
  </si>
  <si>
    <t xml:space="preserve">Nöbeti Başkan, Malzeme Koruyucular Ve Kız Öğrenciler Hariç Herkes Tutacaktır. Nöbet Sırasının Takibinden Spor Kulübü Başkanı Sorumludur. Herkes Kendisine Bildirilen Tarihte Nöbet Tutacaktır  Nöbet Kaydırma Söz Konusu Değildir. Ancak Nöbet Tutması Gereken Öğrenci Nöbete Gelemez İse Bundan Sonraki Nöbetçiyi Başkan Hemen Görevlendirecek.</t>
  </si>
  <si>
    <t xml:space="preserve">Nöbetçi Öğrenciler,  Öğrencilerden  Teslim Edilen Malzemeleri Aldıktan Sonra Sınıfı Havalandıracak Ve Sınıfın Genel Bir Temizliğini Yapacaklardır. Tahtayı Silecek, Sınıftaki Kaba Kağıtları Toplayacak.</t>
  </si>
  <si>
    <t xml:space="preserve">Nöbetçi Öğrenciler Her Ne Sebep Olursa Olsun Sınıftan Kesinlikle  Ayrılmayacaklardır. Ayrıldığı Takdirde Olacaklardan Kendisi Sorumlu Tutulacaktır.</t>
  </si>
  <si>
    <t xml:space="preserve">FERDUN GÖRGÜLÜ</t>
  </si>
  <si>
    <t xml:space="preserve">SPOR Kulübü BAŞKANI</t>
  </si>
  <si>
    <t xml:space="preserve">Konunun amacı</t>
  </si>
  <si>
    <t xml:space="preserve">Atatürk ilke ve inkılapları</t>
  </si>
  <si>
    <t xml:space="preserve">Beden eğitimi ve spor bilgisi</t>
  </si>
  <si>
    <t xml:space="preserve">Düzen alıştırmaları</t>
  </si>
  <si>
    <t xml:space="preserve">Serbest jimnastik</t>
  </si>
  <si>
    <t xml:space="preserve">Aletli jimnastik</t>
  </si>
  <si>
    <t xml:space="preserve">Voleybol</t>
  </si>
  <si>
    <t xml:space="preserve">Futbol</t>
  </si>
  <si>
    <t xml:space="preserve">Basketbol</t>
  </si>
  <si>
    <t xml:space="preserve">Hentbol</t>
  </si>
  <si>
    <t xml:space="preserve">Düşünceler</t>
  </si>
  <si>
    <t xml:space="preserve">Ay</t>
  </si>
  <si>
    <t xml:space="preserve">Hafta</t>
  </si>
  <si>
    <t xml:space="preserve">Saat</t>
  </si>
  <si>
    <t xml:space="preserve">Ders düzeni ile ilgili temel bilgileri kavratmak</t>
  </si>
  <si>
    <t xml:space="preserve">Atatürkün spor hakkındaki görüşleri</t>
  </si>
  <si>
    <t xml:space="preserve">Ders hk. Bilgi vermek</t>
  </si>
  <si>
    <t xml:space="preserve">İyi davranış alışkanlığı edinebilme</t>
  </si>
  <si>
    <t xml:space="preserve">Atatürkün ilke ve inkılapları sayılması</t>
  </si>
  <si>
    <t xml:space="preserve">Spor kıyafetlerini iyi koruma</t>
  </si>
  <si>
    <t xml:space="preserve">Rahat hazırol sayma sıra olma</t>
  </si>
  <si>
    <t xml:space="preserve">Bacakları açma ve germe</t>
  </si>
  <si>
    <t xml:space="preserve">Ritm ve müzik eşliğinde hareket yapabilme</t>
  </si>
  <si>
    <t xml:space="preserve">Okul spor alanı ve ders araçları hakkında bilgi</t>
  </si>
  <si>
    <t xml:space="preserve">Sıralama,dizilme, yürüyüş,duruş</t>
  </si>
  <si>
    <t xml:space="preserve">B.Eğt. Ve sporun sağlığa yararlarını kavrayarak boş zamanlarını spor yaparak değerlendirme</t>
  </si>
  <si>
    <t xml:space="preserve">Derin ve geniş kolda 1.2. Ve 4. Duruşlar</t>
  </si>
  <si>
    <t xml:space="preserve">Kolları açma ve germe</t>
  </si>
  <si>
    <t xml:space="preserve">İş birliği içinde çalışabilme ve birlikte davranabilme</t>
  </si>
  <si>
    <t xml:space="preserve">Sağa ve sola çarklar duruş ve oturuşlar</t>
  </si>
  <si>
    <t xml:space="preserve">Değerlendirme</t>
  </si>
  <si>
    <t xml:space="preserve">Düzen araştma</t>
  </si>
  <si>
    <t xml:space="preserve">Milli bayramlar ve kurtuluş günlerinin anlam ve önemini kavrayabilime</t>
  </si>
  <si>
    <t xml:space="preserve">ATATÜRK VE CUMHÜRİYET</t>
  </si>
  <si>
    <t xml:space="preserve">İlk yardım hakkında bilgiler</t>
  </si>
  <si>
    <t xml:space="preserve">Uygun adım yürüme</t>
  </si>
  <si>
    <t xml:space="preserve">Oturur pozisyonda öne esneme</t>
  </si>
  <si>
    <t xml:space="preserve">Voleybolda duruş,vuruş</t>
  </si>
  <si>
    <t xml:space="preserve">Kendine güven duyma ve yerinde çabuk karar verebilme</t>
  </si>
  <si>
    <t xml:space="preserve">Parmak pas</t>
  </si>
  <si>
    <t xml:space="preserve">Demokratik hayatın getirdiği tavır ve alışkanlıklar edinme</t>
  </si>
  <si>
    <t xml:space="preserve">ATATÜRK HAFTASI</t>
  </si>
  <si>
    <t xml:space="preserve">Tempolu yürüyüşler</t>
  </si>
  <si>
    <t xml:space="preserve">Sırt üstü yatar göz yanda dizi kar.çek.</t>
  </si>
  <si>
    <t xml:space="preserve">Manşet pas</t>
  </si>
  <si>
    <t xml:space="preserve">Dostça oynama. Yarışmayı kazananı takdir etme kaybetmeyi kabullenme</t>
  </si>
  <si>
    <t xml:space="preserve">B. eğitimi dersinden sonra hastalıklardan korunma</t>
  </si>
  <si>
    <t xml:space="preserve">Değişik tempolu yürümler</t>
  </si>
  <si>
    <t xml:space="preserve">Çömelik durumda bacakları esnetme</t>
  </si>
  <si>
    <t xml:space="preserve">Servis atma</t>
  </si>
  <si>
    <t xml:space="preserve">Voleybol ünitesi</t>
  </si>
  <si>
    <t xml:space="preserve">Spor araç ve tesisleri hakkında bilgi sahibi olmak ve bunları kullanabilmek</t>
  </si>
  <si>
    <t xml:space="preserve">Sporda temizliğin önemi</t>
  </si>
  <si>
    <t xml:space="preserve">Çarklar sağa ve sola dönme</t>
  </si>
  <si>
    <t xml:space="preserve">Bacak gövde ve kolları germe</t>
  </si>
  <si>
    <t xml:space="preserve">Basketbolda temel duruş</t>
  </si>
  <si>
    <t xml:space="preserve">Görev ve sorumlulukları alma lidere uyma ve liderlik yapabilme</t>
  </si>
  <si>
    <t xml:space="preserve">Sporla ilgili sözlerin açıklaması</t>
  </si>
  <si>
    <t xml:space="preserve">Ayakta duruş göz yanda gövdeyi esn</t>
  </si>
  <si>
    <t xml:space="preserve">Pas çalışması</t>
  </si>
  <si>
    <t xml:space="preserve">İyi duruş alışkanlığı edinebilme</t>
  </si>
  <si>
    <t xml:space="preserve">Geniş kol sıra olma</t>
  </si>
  <si>
    <t xml:space="preserve">Top sürme</t>
  </si>
  <si>
    <t xml:space="preserve">Tabiatı sevme temiz hava ve güneşten faydalanma</t>
  </si>
  <si>
    <t xml:space="preserve">27 ARALIK KIR KOŞUSU</t>
  </si>
  <si>
    <t xml:space="preserve">Yürürken kilit 4'lü 6'lı sıra olma</t>
  </si>
  <si>
    <t xml:space="preserve">Ayakta gövdeye rotasyon yapma</t>
  </si>
  <si>
    <t xml:space="preserve">Turnike ve şut geçitleri</t>
  </si>
  <si>
    <t xml:space="preserve">Konu kaynakları iyi kullanma ve koruyabilme</t>
  </si>
  <si>
    <t xml:space="preserve">Yürürken yön değiştirme</t>
  </si>
  <si>
    <t xml:space="preserve">Kol ve bacaklar esnetme</t>
  </si>
  <si>
    <t xml:space="preserve">Hücum setleri</t>
  </si>
  <si>
    <t xml:space="preserve">İş birliği içinde çalışma ve birlikte karar verebilme</t>
  </si>
  <si>
    <t xml:space="preserve">Yürürken tempo değiştirme</t>
  </si>
  <si>
    <t xml:space="preserve">Oyun uygulama</t>
  </si>
  <si>
    <t xml:space="preserve">Basketbol ünit.</t>
  </si>
  <si>
    <t xml:space="preserve">Serbest hareketler</t>
  </si>
  <si>
    <t xml:space="preserve">Futbol maçı</t>
  </si>
  <si>
    <t xml:space="preserve">Maç yapma</t>
  </si>
  <si>
    <t xml:space="preserve">Ders düzeniyle ilgili temel bilgileri kavratmak</t>
  </si>
  <si>
    <t xml:space="preserve">Atatürkün spor hakkında görüşleri</t>
  </si>
  <si>
    <t xml:space="preserve">Sıra olmalar ve çarpılar</t>
  </si>
  <si>
    <t xml:space="preserve">Çember hareket çlş.</t>
  </si>
  <si>
    <t xml:space="preserve">Çember hareketler</t>
  </si>
  <si>
    <t xml:space="preserve">Dostça oynamayı kazanmayı ve tekrar etmeyi bilme</t>
  </si>
  <si>
    <t xml:space="preserve">ilk yardım hakkında bilgi</t>
  </si>
  <si>
    <t xml:space="preserve">gövdeye rotasyon yap</t>
  </si>
  <si>
    <t xml:space="preserve">Minderde geriye takla</t>
  </si>
  <si>
    <t xml:space="preserve">Kendine güven duymak ve yerinde çabuk karar verebilmek</t>
  </si>
  <si>
    <t xml:space="preserve">Spor araç gereçlerini ve tesisler hakkında bilgi sahibi olmak</t>
  </si>
  <si>
    <t xml:space="preserve">Atatürkün sevdiği sporlar</t>
  </si>
  <si>
    <t xml:space="preserve">Çember hareketi</t>
  </si>
  <si>
    <t xml:space="preserve">Jimnastik ünit</t>
  </si>
  <si>
    <t xml:space="preserve">B. Eğitimi ve sporun sağlığa yararlarını kavrayarak boş zamanlarını spor yap.değ</t>
  </si>
  <si>
    <t xml:space="preserve">1,2,4 erli sıra olma</t>
  </si>
  <si>
    <t xml:space="preserve">Hentbolda pas</t>
  </si>
  <si>
    <t xml:space="preserve">Tabiatı sevme, temiz hava ve güneşten faydalanma</t>
  </si>
  <si>
    <t xml:space="preserve">Derin kolda sıraya geçme</t>
  </si>
  <si>
    <t xml:space="preserve">Temel duruş</t>
  </si>
  <si>
    <t xml:space="preserve">Ritim ve müzik eşliğinde hareket yapabilme</t>
  </si>
  <si>
    <t xml:space="preserve">Hentbol sahasının tanıtılması</t>
  </si>
  <si>
    <t xml:space="preserve">Top tutma</t>
  </si>
  <si>
    <t xml:space="preserve">Milli bayramlar ve kurtuluş günlerinin anlam ve önemini kavrayabilme</t>
  </si>
  <si>
    <t xml:space="preserve">23 nisan ve Atatürk</t>
  </si>
  <si>
    <t xml:space="preserve">Hentbol oyunlarının tanıtılması</t>
  </si>
  <si>
    <t xml:space="preserve">Pas, top sürme</t>
  </si>
  <si>
    <t xml:space="preserve">Hentbol ünitesi</t>
  </si>
  <si>
    <t xml:space="preserve">Uygun adım yürüyüşü</t>
  </si>
  <si>
    <t xml:space="preserve">Top kontrolü</t>
  </si>
  <si>
    <t xml:space="preserve">Görev ve sorumluluklar alma lidere uyma ve liderlik yapma</t>
  </si>
  <si>
    <t xml:space="preserve">Futbol oyun kuralları hakkında bilgi</t>
  </si>
  <si>
    <t xml:space="preserve">Geniş ve derin kolda dizilme</t>
  </si>
  <si>
    <t xml:space="preserve">Pas ve vuruşlar</t>
  </si>
  <si>
    <t xml:space="preserve">Konu kaynaklarını iyi kullanma ve koruma</t>
  </si>
  <si>
    <t xml:space="preserve">Ayakta dururken gövdeyi esnetme</t>
  </si>
  <si>
    <t xml:space="preserve">Kaleye şut</t>
  </si>
  <si>
    <t xml:space="preserve">Dostça oynama yarışma kazananı takdir etme, kaybetmeyi kabullenme</t>
  </si>
  <si>
    <t xml:space="preserve">19 mayıs törenlerinin önemi</t>
  </si>
  <si>
    <t xml:space="preserve">Futbol teknikleri hakkında bilgi</t>
  </si>
  <si>
    <t xml:space="preserve">Oyun uyglma</t>
  </si>
  <si>
    <t xml:space="preserve">İş birliği içinde çalışma birlikte davranabilme</t>
  </si>
  <si>
    <t xml:space="preserve">Terimlerin açıklanması</t>
  </si>
  <si>
    <t xml:space="preserve">Rahat, hazırol uygulamaları</t>
  </si>
  <si>
    <t xml:space="preserve">Futbol ünitesi</t>
  </si>
  <si>
    <t xml:space="preserve">kendine güven duymak ve yerinde çabuk karar verebilmek</t>
  </si>
  <si>
    <t xml:space="preserve">Yıl sonu değerlendirmesi</t>
  </si>
  <si>
    <t xml:space="preserve">Voleybol oyunu</t>
  </si>
  <si>
    <t xml:space="preserve">Futbol oyunu</t>
  </si>
  <si>
    <t xml:space="preserve">Basketbol oyunu</t>
  </si>
  <si>
    <t xml:space="preserve">Hentbol oyunu</t>
  </si>
  <si>
    <t xml:space="preserve">9/A,B,C,D,E,F,G sınıfları Beden Eğitimi dersi yıllık planı yukarıda çıkarılmıştır. Uygulanmasına müsaadelerinizi arz ederim</t>
  </si>
  <si>
    <t xml:space="preserve">uygundur</t>
  </si>
  <si>
    <t xml:space="preserve">ZÜMRE ÖĞRETMENLERİ</t>
  </si>
  <si>
    <t xml:space="preserve">Okul Müdürü</t>
  </si>
  <si>
    <t xml:space="preserve"> KONULAR</t>
  </si>
  <si>
    <t xml:space="preserve">AMAÇLAR</t>
  </si>
  <si>
    <t xml:space="preserve"> ÜNİTE 1 ÜNİTE 2 </t>
  </si>
  <si>
    <t xml:space="preserve"> ÜNİTE 3 ÜNİTE 4</t>
  </si>
  <si>
    <t xml:space="preserve"> ÜNİTE 5 ÜNİTE 6</t>
  </si>
  <si>
    <t xml:space="preserve"> ÜNİTE 7 ÜNİTE 8</t>
  </si>
  <si>
    <t xml:space="preserve"> ÜNİTE 9 ÜNİTE 10</t>
  </si>
  <si>
    <t xml:space="preserve">Yazılı Değerlendirme</t>
  </si>
  <si>
    <t xml:space="preserve"> Atatürk İlke ve İnkılapları</t>
  </si>
  <si>
    <t xml:space="preserve">Ha</t>
  </si>
  <si>
    <t xml:space="preserve">Sa</t>
  </si>
  <si>
    <t xml:space="preserve">Eylül</t>
  </si>
  <si>
    <t xml:space="preserve">Çeşitli şekillerde  dizilmeler ve sıralanmalar</t>
  </si>
  <si>
    <t xml:space="preserve">Düzen  alıştırmaları</t>
  </si>
  <si>
    <t xml:space="preserve">Amaç 1</t>
  </si>
  <si>
    <t xml:space="preserve">Atatürk`ün spor hakkındaki görüşleri</t>
  </si>
  <si>
    <t xml:space="preserve">D.1.2.3.4</t>
  </si>
  <si>
    <t xml:space="preserve"> Çeşitli şekillerde  dizilmeler ve sıralanmalar</t>
  </si>
  <si>
    <t xml:space="preserve">Verilen komuta uyma, karar verebilme</t>
  </si>
  <si>
    <t xml:space="preserve">Amaç 2</t>
  </si>
  <si>
    <t xml:space="preserve">29 Ekim Cumhuri- yet Bayramı-nın önemi   </t>
  </si>
  <si>
    <t xml:space="preserve">D.1.2.3.</t>
  </si>
  <si>
    <t xml:space="preserve">Top sürme Serbest atış çeşt. Oyuncu değiştirme</t>
  </si>
  <si>
    <t xml:space="preserve">Basketbol yarışma ve oyun kurma bilgisi</t>
  </si>
  <si>
    <t xml:space="preserve">Amaç 24</t>
  </si>
  <si>
    <t xml:space="preserve">D.4.5</t>
  </si>
  <si>
    <t xml:space="preserve">D.1.2.3.4.5.6</t>
  </si>
  <si>
    <t xml:space="preserve">Temel duruş, Kayma adım, Turnike ve Top tutma,Paslaşma ve top sürme</t>
  </si>
  <si>
    <t xml:space="preserve">Basketbolla ilgili temel beceriler</t>
  </si>
  <si>
    <t xml:space="preserve">Amaç 25</t>
  </si>
  <si>
    <t xml:space="preserve">D.1.2.3.4.5</t>
  </si>
  <si>
    <t xml:space="preserve">Tek ve çift zamanlı salınma Ribaunt</t>
  </si>
  <si>
    <t xml:space="preserve">D.6.7.8.9.</t>
  </si>
  <si>
    <t xml:space="preserve">Voleybol oyun kuralları</t>
  </si>
  <si>
    <t xml:space="preserve">Voleybol yarışmaları Oyun kurma bilgisi</t>
  </si>
  <si>
    <t xml:space="preserve">Amaç 28</t>
  </si>
  <si>
    <t xml:space="preserve">6.7.8.</t>
  </si>
  <si>
    <t xml:space="preserve">Temel duruş, Pozisyonlar Paslaşma,parmak pas ve manşet pas</t>
  </si>
  <si>
    <t xml:space="preserve">Voleybolda temel beceriler edinebilme</t>
  </si>
  <si>
    <t xml:space="preserve">Amaç 29</t>
  </si>
  <si>
    <t xml:space="preserve">DEĞER-LENDİRME</t>
  </si>
  <si>
    <t xml:space="preserve">10 Kasım Atatürk`ü Anma Günü</t>
  </si>
  <si>
    <t xml:space="preserve">D.1.5.6.7.</t>
  </si>
  <si>
    <t xml:space="preserve">Alttan servis, Tenis servis ve Blok</t>
  </si>
  <si>
    <t xml:space="preserve">Futbol oyun kuralları ve temel beceriler</t>
  </si>
  <si>
    <t xml:space="preserve">Futbol yarışma ve oyun kurma bilgisi</t>
  </si>
  <si>
    <t xml:space="preserve">Amaç 36</t>
  </si>
  <si>
    <t xml:space="preserve">Amaç 44</t>
  </si>
  <si>
    <t xml:space="preserve">D.3</t>
  </si>
  <si>
    <t xml:space="preserve">Top sürme, kafa vuruşu Stoplar ve taç atışı</t>
  </si>
  <si>
    <t xml:space="preserve">Futbol ile ilgili temel becerileri edinebilme</t>
  </si>
  <si>
    <t xml:space="preserve">Amaç 37</t>
  </si>
  <si>
    <t xml:space="preserve">D.6</t>
  </si>
  <si>
    <t xml:space="preserve">Kaleye vuruşlar Futbolu pasla oynama</t>
  </si>
  <si>
    <t xml:space="preserve">Futbolla ilgili koordinasyonu geliştirme</t>
  </si>
  <si>
    <t xml:space="preserve">Amaç 38</t>
  </si>
  <si>
    <t xml:space="preserve">Amaç 45</t>
  </si>
  <si>
    <t xml:space="preserve">27 Aralık Atatürk`ün Ankara`ya gelişi</t>
  </si>
  <si>
    <t xml:space="preserve">D.1.2.</t>
  </si>
  <si>
    <t xml:space="preserve">D.1.7.</t>
  </si>
  <si>
    <t xml:space="preserve">Atletizmde yüksek ve alçak çıkış Durarak gülle atma</t>
  </si>
  <si>
    <t xml:space="preserve">Atletizm ile ilgili temel beceriler</t>
  </si>
  <si>
    <t xml:space="preserve">Amaç 5</t>
  </si>
  <si>
    <t xml:space="preserve">Amaç 39</t>
  </si>
  <si>
    <t xml:space="preserve">D.1.2.18.19.</t>
  </si>
  <si>
    <t xml:space="preserve">D.1.2.3.4.</t>
  </si>
  <si>
    <t xml:space="preserve">Değişik tempolarda koşma Kol ve bacak çalıştırma</t>
  </si>
  <si>
    <t xml:space="preserve">Atletizmle ilgili koordinasyonu geliştirme</t>
  </si>
  <si>
    <t xml:space="preserve">Amaç 6</t>
  </si>
  <si>
    <t xml:space="preserve">D.1.2.3.4.5.7.</t>
  </si>
  <si>
    <t xml:space="preserve">Ara dinlenmeli koşu Hafif tempolu koşu</t>
  </si>
  <si>
    <t xml:space="preserve">Atletizmle ilgili dayanıklılığı geliştirme</t>
  </si>
  <si>
    <t xml:space="preserve">Amaç 8</t>
  </si>
  <si>
    <t xml:space="preserve">D.1.2.4.5.</t>
  </si>
  <si>
    <t xml:space="preserve">Oturuşlar, duruşlar, hamleler</t>
  </si>
  <si>
    <t xml:space="preserve">Atatürk İlke İnkılapları ve Önemi</t>
  </si>
  <si>
    <t xml:space="preserve">D.1.2.3.4.5.6.7.8.</t>
  </si>
  <si>
    <t xml:space="preserve">Temel jimnastik duruşları, Yatışlar</t>
  </si>
  <si>
    <t xml:space="preserve">D.9.10.11.12.13.14.15.</t>
  </si>
  <si>
    <t xml:space="preserve">Yürüme, Sekme, Sıçrama Savrulma, Sallanma</t>
  </si>
  <si>
    <t xml:space="preserve">Serbest jimnastikle kas kuvvetlendirme Eklem hareketliliği</t>
  </si>
  <si>
    <t xml:space="preserve">Amaç 15</t>
  </si>
  <si>
    <t xml:space="preserve">Tek ve eşli gruplarla çeşitli kaldırma ve taşıma hareketleri</t>
  </si>
  <si>
    <t xml:space="preserve">Kas ve eklem hareketliliği</t>
  </si>
  <si>
    <t xml:space="preserve">D.5.</t>
  </si>
  <si>
    <t xml:space="preserve">Parmaklık ve halata asılma</t>
  </si>
  <si>
    <t xml:space="preserve">Kas kuvvetlendirmek ve eklem hareketliliği</t>
  </si>
  <si>
    <t xml:space="preserve">D.9.10.11.</t>
  </si>
  <si>
    <t xml:space="preserve">ÜNİTE1 ÜNİTE 2</t>
  </si>
  <si>
    <t xml:space="preserve">ÜNİTE3 ÜNİTE4</t>
  </si>
  <si>
    <t xml:space="preserve">ÜNİTE5 ÜNİTE6</t>
  </si>
  <si>
    <t xml:space="preserve">ÜNİTE 7 ÜNİTE 8</t>
  </si>
  <si>
    <t xml:space="preserve">ÜNİTE 9 ÜNİTE 10</t>
  </si>
  <si>
    <t xml:space="preserve">Atatürk  İlke  ve  İnkılapları</t>
  </si>
  <si>
    <t xml:space="preserve">Geriye gergin bacak takla</t>
  </si>
  <si>
    <t xml:space="preserve">Aletli jimnastikle ilgili becerileri edinme</t>
  </si>
  <si>
    <t xml:space="preserve">Amaç 18</t>
  </si>
  <si>
    <t xml:space="preserve">D.2.6.</t>
  </si>
  <si>
    <t xml:space="preserve">Açık bacak öne geriye yuvarlanma</t>
  </si>
  <si>
    <t xml:space="preserve">Aletli jimnastikle ilgili koordinasyon geliştirme</t>
  </si>
  <si>
    <t xml:space="preserve">Amaç 19</t>
  </si>
  <si>
    <t xml:space="preserve">Hız arttırarak koşular, Tepe koşuları Eğitsel oyunlar</t>
  </si>
  <si>
    <t xml:space="preserve">Atletizmle ilgili sürat ve çabukluk gelş.</t>
  </si>
  <si>
    <t xml:space="preserve">Amaç 7</t>
  </si>
  <si>
    <t xml:space="preserve">Atatürk`ün 6 Mart`ta Burdur`a gelişi</t>
  </si>
  <si>
    <t xml:space="preserve">D.1.2.3.4.5.6.16.</t>
  </si>
  <si>
    <t xml:space="preserve">Tek ve çift bacak sıçrama, engelli koşu</t>
  </si>
  <si>
    <t xml:space="preserve">D.11.14.16</t>
  </si>
  <si>
    <t xml:space="preserve">Göğüs pası Örme pası</t>
  </si>
  <si>
    <t xml:space="preserve">Basketbol ile ilgili koordinasyon geliş.</t>
  </si>
  <si>
    <t xml:space="preserve">Amaç 26</t>
  </si>
  <si>
    <t xml:space="preserve">D.2.3.4.</t>
  </si>
  <si>
    <t xml:space="preserve">Pas ve top sürme Turnike atışı</t>
  </si>
  <si>
    <t xml:space="preserve">D.4.5.6.</t>
  </si>
  <si>
    <t xml:space="preserve">Basketbol`da kazanma ve kaybetme</t>
  </si>
  <si>
    <t xml:space="preserve">Basketbol oynamaya istekli olma</t>
  </si>
  <si>
    <t xml:space="preserve">Amaç 27</t>
  </si>
  <si>
    <t xml:space="preserve">23 Nisan Ulusal Egemenlik ve Çocuk Bayramı</t>
  </si>
  <si>
    <t xml:space="preserve">D.1.2.3.4.5.6.</t>
  </si>
  <si>
    <t xml:space="preserve">Smaç Blok</t>
  </si>
  <si>
    <t xml:space="preserve">Voleybol ile ilgili temel beceriler</t>
  </si>
  <si>
    <t xml:space="preserve">D.9.10.</t>
  </si>
  <si>
    <t xml:space="preserve">Parmak pası Manşet kullanma</t>
  </si>
  <si>
    <t xml:space="preserve">Voleybol ile ilgili koordinasyonu geliş.</t>
  </si>
  <si>
    <t xml:space="preserve">Amaç 30</t>
  </si>
  <si>
    <t xml:space="preserve">D.5.6.</t>
  </si>
  <si>
    <t xml:space="preserve">Çeşitli paslaşma, Servis karşılama Eğitsel oyunlar</t>
  </si>
  <si>
    <t xml:space="preserve">Voleybol ile ilgili koordinasyonu geliş.Voletbol oynamaya istekli olma</t>
  </si>
  <si>
    <r>
      <rPr>
        <sz val="10"/>
        <rFont val="Comic Sans MS"/>
        <family val="4"/>
        <charset val="162"/>
      </rPr>
      <t xml:space="preserve">Amaç 30 </t>
    </r>
    <r>
      <rPr>
        <sz val="8"/>
        <rFont val="Comic Sans MS"/>
        <family val="4"/>
        <charset val="162"/>
      </rPr>
      <t xml:space="preserve">D.5.6.7.</t>
    </r>
  </si>
  <si>
    <r>
      <rPr>
        <sz val="10"/>
        <rFont val="Comic Sans MS"/>
        <family val="4"/>
        <charset val="162"/>
      </rPr>
      <t xml:space="preserve">Amaç 31 </t>
    </r>
    <r>
      <rPr>
        <sz val="8"/>
        <rFont val="Comic Sans MS"/>
        <family val="4"/>
        <charset val="162"/>
      </rPr>
      <t xml:space="preserve">D.1.2.</t>
    </r>
  </si>
  <si>
    <t xml:space="preserve">Futbolda temel teknikleri uygulama Serbest jimnastik</t>
  </si>
  <si>
    <t xml:space="preserve">Futbol oynamaya istekli olma</t>
  </si>
  <si>
    <t xml:space="preserve">Amaç 13</t>
  </si>
  <si>
    <t xml:space="preserve">D.1.2.3.4.5.6.7</t>
  </si>
  <si>
    <t xml:space="preserve">Futbolda kazanma ve kaybetmeyi öğrenme</t>
  </si>
  <si>
    <t xml:space="preserve">Futbolu dostca oynama kaybetmeyi kabullenme</t>
  </si>
  <si>
    <t xml:space="preserve">Amaç 14</t>
  </si>
  <si>
    <t xml:space="preserve">19 Mayıs Gençlik ve Spor Bayramı</t>
  </si>
  <si>
    <t xml:space="preserve">D.1.2.8.11.</t>
  </si>
  <si>
    <t xml:space="preserve">Yarışma kuralları bilgisi</t>
  </si>
  <si>
    <t xml:space="preserve">Hentbol yarışma kuralları ve Oyun kurma</t>
  </si>
  <si>
    <t xml:space="preserve">Amaç 32</t>
  </si>
  <si>
    <t xml:space="preserve">Hentbol temel teknikleri</t>
  </si>
  <si>
    <t xml:space="preserve">Hentbol ile ilgili temel becerileri edinme</t>
  </si>
  <si>
    <t xml:space="preserve">Amaç 33</t>
  </si>
  <si>
    <t xml:space="preserve">Top sürme Kale atışı</t>
  </si>
  <si>
    <t xml:space="preserve">D.5.6.7.</t>
  </si>
  <si>
    <t xml:space="preserve">Grupla hareket etme</t>
  </si>
  <si>
    <t xml:space="preserve">Hentbol`ü dostca oynama</t>
  </si>
  <si>
    <t xml:space="preserve">Amaç 35</t>
  </si>
  <si>
    <t xml:space="preserve">Yöre oyunlarının adları ve figürleri</t>
  </si>
  <si>
    <t xml:space="preserve">Halk oyunlarını tanıma ve oynama</t>
  </si>
  <si>
    <t xml:space="preserve">Amaç 46</t>
  </si>
  <si>
    <r>
      <rPr>
        <sz val="10"/>
        <rFont val="Comic Sans MS"/>
        <family val="4"/>
        <charset val="162"/>
      </rPr>
      <t xml:space="preserve">....</t>
    </r>
    <r>
      <rPr>
        <b val="true"/>
        <sz val="10"/>
        <rFont val="Comic Sans MS"/>
        <family val="4"/>
        <charset val="162"/>
      </rPr>
      <t xml:space="preserve">/.../2003 </t>
    </r>
  </si>
  <si>
    <t xml:space="preserve">DERS   ÖĞRETMENİ</t>
  </si>
  <si>
    <t xml:space="preserve">UYGUNDUR.</t>
  </si>
  <si>
    <r>
      <rPr>
        <sz val="10"/>
        <rFont val="Comic Sans MS"/>
        <family val="4"/>
        <charset val="162"/>
      </rPr>
      <t xml:space="preserve"> </t>
    </r>
    <r>
      <rPr>
        <b val="true"/>
        <sz val="10"/>
        <rFont val="Comic Sans MS"/>
        <family val="4"/>
        <charset val="162"/>
      </rPr>
      <t xml:space="preserve">OKUL  MÜDÜRÜ</t>
    </r>
  </si>
  <si>
    <t xml:space="preserve">KONULAR</t>
  </si>
  <si>
    <t xml:space="preserve">YÖNTEM VE TEKNİKLER</t>
  </si>
  <si>
    <t xml:space="preserve">KAYNAK Araç Gereç</t>
  </si>
  <si>
    <t xml:space="preserve">ATATÜRKÇÜLÜK</t>
  </si>
  <si>
    <t xml:space="preserve">Diğer Zümre Öğr. İşb.liği</t>
  </si>
  <si>
    <t xml:space="preserve">ÖDEV VE KONUSU</t>
  </si>
  <si>
    <t xml:space="preserve">YAZILI YOKLAMA</t>
  </si>
  <si>
    <t xml:space="preserve">DÜŞÜNCELER</t>
  </si>
  <si>
    <t xml:space="preserve">A</t>
  </si>
  <si>
    <t xml:space="preserve">H</t>
  </si>
  <si>
    <t xml:space="preserve">S</t>
  </si>
  <si>
    <t xml:space="preserve">TEMEL TRAFİK BİLGİLERİ - TANIMLAR: Trafik - Kara Yolu</t>
  </si>
  <si>
    <t xml:space="preserve">Trafiğin tanımını ve amacını kavratmak</t>
  </si>
  <si>
    <t xml:space="preserve">Anlatım                                            Soru - Cevap</t>
  </si>
  <si>
    <t xml:space="preserve">Ders Kitabı</t>
  </si>
  <si>
    <t xml:space="preserve">Derslerin Birlik ve Beraberlik İçinde İşlenebilmesi Amacıyla Tarih,Edebiyat,ve T.C.İnkılap Tar. ve Atatürk.Öğretmenleriyle işbirliğine gidilecek</t>
  </si>
  <si>
    <t xml:space="preserve">Fotoğraflar</t>
  </si>
  <si>
    <t xml:space="preserve">VCD Gösterimi</t>
  </si>
  <si>
    <t xml:space="preserve">Erişme Kontrollü Karayolu Bağlantı Yolu, Geçiş Yolu, Taşıt Yolu ,Şerit Yaya Yolu</t>
  </si>
  <si>
    <t xml:space="preserve">İlkyardım malzemelerini tanıtmak ve kullanmasını öğretmek</t>
  </si>
  <si>
    <t xml:space="preserve">Uygulama</t>
  </si>
  <si>
    <t xml:space="preserve">Soru - Cevap</t>
  </si>
  <si>
    <t xml:space="preserve">Tali Yol Yaya Geç. Okul Geç. Kavşak Durak Park Yeri Durmak Durakl.Park Etmek</t>
  </si>
  <si>
    <t xml:space="preserve">Ferdi İlkyardım çantası, seyahat çantası ve araç ilkyardım çantasında bulunması gereken malzemeleri listelemeyi öğretmek</t>
  </si>
  <si>
    <t xml:space="preserve">Anlatım</t>
  </si>
  <si>
    <t xml:space="preserve">Taşıma Sınırı Dingil Ağırlığı Azami Yüklü Ağırlık Araç Taşıt</t>
  </si>
  <si>
    <t xml:space="preserve">Geçiş Hakkı Geçiş Üstünlüğü Trafik Kazası Trafikten Men</t>
  </si>
  <si>
    <t xml:space="preserve">TRAFİKLE İLGİLİ MEVZUAT</t>
  </si>
  <si>
    <t xml:space="preserve">Ülkemizde Kara Yolu Trafiğini Düzenleyen Mevzuat ve Bu Mevzuatla</t>
  </si>
  <si>
    <t xml:space="preserve">Kaza çeşitlerini tanıtmak, kazaları önlemek için alınması gereken tedbirleri listelemeyi öğretmek</t>
  </si>
  <si>
    <t xml:space="preserve">Kurulan Kuruluşlar Komisyonlar Görev veYetkileri</t>
  </si>
  <si>
    <t xml:space="preserve">TRAFİKTE YAYANIN SORUMLULUĞU</t>
  </si>
  <si>
    <t xml:space="preserve">Trafik Polisinin İşaretlerine Trafik Işıklarına Trafik İşaret Levhalarına</t>
  </si>
  <si>
    <t xml:space="preserve">Ve Yol Çizgilerine Uymada Zorunluluk ve Bunlara Uymadaki Öncelik Sırası</t>
  </si>
  <si>
    <t xml:space="preserve">Karşılaşılacak bir kazada ilkyardımın insan hayatını kurtarmadaki yeri ve önemini kavratmak</t>
  </si>
  <si>
    <t xml:space="preserve">Yaya Olarak Yoldan Yararlanma Şekilleri Yayanın Yararlanacağı Yol Kısımları</t>
  </si>
  <si>
    <t xml:space="preserve">Banketli Yollarda Gidiş Yönüne Göre Soldan Yürümenin Gereği</t>
  </si>
  <si>
    <t xml:space="preserve">Meydana gelebilecek kazalar sonucu ölüm ve sakatlıkların sayısını azaltabilmek için yapılabilecek bilgi ve becerileri kazandırmak</t>
  </si>
  <si>
    <t xml:space="preserve">Günün Kararmasından İtibaren Alınması Gereken Tedbirler </t>
  </si>
  <si>
    <t xml:space="preserve">Yaya Yolu Bulunmayan Yerlerde Yoldan Yararlanma</t>
  </si>
  <si>
    <t xml:space="preserve">Taşıt Yoluna Kontrolsüz İnmenin Tehlikeleri</t>
  </si>
  <si>
    <t xml:space="preserve">I Dönem I. Yazılı Yoklama</t>
  </si>
  <si>
    <t xml:space="preserve">Her hangi bir kazada yardımlaşma ve işbirliğinin önemini kavratmak.</t>
  </si>
  <si>
    <t xml:space="preserve">I. Dön. I. Yaz. Yok.</t>
  </si>
  <si>
    <t xml:space="preserve">Ayrıca 29 Ekim Cumhuriyet Bayramı 10 Kasım Atatürk'ü Anma Haftası gibi özel günlerde de Atatürkün Hayatı ve Kişisel özellikleri gibi konularda bilgiler verilecektir.</t>
  </si>
  <si>
    <t xml:space="preserve">Karşıdan Karşıya Geçişte Dikkat Edilecek Hususlar</t>
  </si>
  <si>
    <t xml:space="preserve">Alkol, uyuşturucu ve uyarıcı ilaçların olumsuz etkilerini kavratmak</t>
  </si>
  <si>
    <t xml:space="preserve">Karşıdan Karşıya Geçiş Kuralları K.K.Geçişin Tehlikeli Olduğu Yerler</t>
  </si>
  <si>
    <t xml:space="preserve">K.K.Geçişin Güvenli Olduğu Yerler - K.G.Geçiş İçin Uygun Yerlerin Seçimi</t>
  </si>
  <si>
    <t xml:space="preserve">Emniyet kemeri takmanın ve uygun araçlarda koruyucu başlık kullanmanın önemini kavratmak.</t>
  </si>
  <si>
    <t xml:space="preserve">Trafik Polisi ve Trafik Işıklarının Bulunmadığı Yerlerde Karşıya Geçiş</t>
  </si>
  <si>
    <t xml:space="preserve">Yolun Genişliğine Göre Karşıya Geçiş Süresinin Basit Olarak Hesaplanması</t>
  </si>
  <si>
    <t xml:space="preserve">Duran Araçların Önünden Arkasından Ve Arasından Geçmenin Tehlikeleri</t>
  </si>
  <si>
    <t xml:space="preserve">Doku ve Organ bağışının önemini kavratmak</t>
  </si>
  <si>
    <t xml:space="preserve">K. K. Geçişlerde Karşılaşılan Taşıtlarla Yayanın Geçiş Sırası Bakımından Durumları</t>
  </si>
  <si>
    <t xml:space="preserve">TRAFİKTE YOLCUNUN SORUMLULUĞU Taş. İniş ve Binişlerde Dik. Edi. Husus.</t>
  </si>
  <si>
    <t xml:space="preserve">Trafik kurallarının uygulanma sebepleri ve gerekliliği hakkında bilgilendirmek.</t>
  </si>
  <si>
    <t xml:space="preserve">Taşıtların İçinde İken Dikkat Edilecek Hususlar </t>
  </si>
  <si>
    <t xml:space="preserve">Üzeri Açık Taşıtlarda ve Yük Üzerinde Yolculuk Yapmanın Tehlikeleri</t>
  </si>
  <si>
    <t xml:space="preserve">TRAFİKTE SÜRÜCÜNÜN SORUMLULUĞU Araç Çeşitleri</t>
  </si>
  <si>
    <t xml:space="preserve">Sürücü Olmanın Şartları Sürücü Eğitimi Sürücünün Uyması Gereken Trafik Kuralları</t>
  </si>
  <si>
    <t xml:space="preserve">I Dönem II. Yazılı Yoklama</t>
  </si>
  <si>
    <t xml:space="preserve">I. Dön. II. Yaz. Yok.</t>
  </si>
  <si>
    <t xml:space="preserve">Taşıt Yolundan Yararlanma Şekilleri Hız Kuralları Öndeki Aracı Takip Kuralları </t>
  </si>
  <si>
    <t xml:space="preserve">Öndeki Aracı Geçme ve Geçen Araca Yol Verme Kuralları Geçiş Mesafeleri</t>
  </si>
  <si>
    <t xml:space="preserve">Dönüş Kuralları Kavşaklarda Geçiş Hakkı Kuralları Geçiş Kolaylığı Sağlama Kural.</t>
  </si>
  <si>
    <t xml:space="preserve">Ferdi İlkyardım çantası, seyahat çantası ve araç ilkyardım çantasında</t>
  </si>
  <si>
    <t xml:space="preserve">Durma Duraklama ve Parketme Kur. Arızalı Araçların İşaretl. ve Çekilmesi Kur.</t>
  </si>
  <si>
    <t xml:space="preserve">Araçların Manevra Kuralları Otoyol Kuralları </t>
  </si>
  <si>
    <t xml:space="preserve">bulunması gereken malzemeleri listelemeyi öğretmek</t>
  </si>
  <si>
    <t xml:space="preserve">Diğer Trafik Kuralları  ULAŞIM</t>
  </si>
  <si>
    <t xml:space="preserve">ULAŞIM ULAŞTIRMA TAŞIMA VE NAKLİYE KAVRAMLARININ TANIMLARI </t>
  </si>
  <si>
    <t xml:space="preserve">ULAŞIM SİSTEMLERİ</t>
  </si>
  <si>
    <t xml:space="preserve">Karayolları Ulaşımı ve Motorlu Kara Yolu Taşıtlarının Hayatımızdaki Yeri</t>
  </si>
  <si>
    <t xml:space="preserve">Demir - Deniz - Hava Yolu - Boru Hattı Ulaşımı Ulaşım Ara. Faydalanma Kuralları</t>
  </si>
  <si>
    <t xml:space="preserve">Fotoğraf</t>
  </si>
  <si>
    <t xml:space="preserve">Ulaşım Araçlarının Faydaları Sosyal - Kültürel - Ekonomik - Askeri Yönden</t>
  </si>
  <si>
    <t xml:space="preserve">Ulaşımla İulgil Kuruluşlar Ulaş. Bak. Kar. G.M. D.D.Y. T.Ded.İşl. Gen.Müd. A.Ş.</t>
  </si>
  <si>
    <t xml:space="preserve">T.H.Y. G.M. Köy Hiz. G.M. belediyeler Boru Hatları İle Taşıma A.Ş. G.M. </t>
  </si>
  <si>
    <t xml:space="preserve">MÜHENDİSLİK HİZMETLERİ İLE İLGİLİ KUR .K.G.M. Köy Hiz. G.M. Belediyeler</t>
  </si>
  <si>
    <t xml:space="preserve">TRAFİK EĞİTİM HİZMETLERİ İLE İLGİLİ KURULUŞLAR M.E.B. İç İ.B. Kar. G.M.</t>
  </si>
  <si>
    <t xml:space="preserve">TARFİĞİN DÜZENLEN. VE DENETLEN. İLE İLGİLİ KUR. E.G.M. Kar. G.M.</t>
  </si>
  <si>
    <t xml:space="preserve">ARAÇLARIN KAYIT TESCİL İŞLEMLERİ  Kayıt Tescili Zorunlu Tutulan Araçlar</t>
  </si>
  <si>
    <t xml:space="preserve">Tescil İşlemi Yapmaya Yetkili Kuruluşlar Tescil Süreleri </t>
  </si>
  <si>
    <t xml:space="preserve">Tescil İşlemi Yaptırmayan  Süresini Geciktiren Araç Sahiplerine Uygulanan Cezalar </t>
  </si>
  <si>
    <t xml:space="preserve">SÜRÜCÜ BELGESİ ALMA İŞLEMLERİ</t>
  </si>
  <si>
    <t xml:space="preserve">Sürücü Belgesi Alma Araç Kul. Bulundurma İstenildiğinde Yetkililere Gösterme Zor.</t>
  </si>
  <si>
    <t xml:space="preserve">Sürücü Belgesi Vermeye Yetkili Kuruluşlar Sürücü Adaylarında Aranacak Şartlar</t>
  </si>
  <si>
    <t xml:space="preserve">II. Dönem I. Yazılı Yoklama</t>
  </si>
  <si>
    <t xml:space="preserve">II. Dön. I. Yaz. Yok.</t>
  </si>
  <si>
    <t xml:space="preserve">Traf. Kaz. Sebepleri ve Kazaların Meydana Gelmesinde Rol Oynayan Faktörler</t>
  </si>
  <si>
    <t xml:space="preserve">23 Nisan Ulusal Egemenlik ve Çocuk Bayramı 19 Mayıs Atatürk'ü Anma ve Gençlik ve Spor Bayramı gibi özel günlerde de Atatürkün Hayatı ve Kişisel özellikleri ve Atatürk'ün Gençlere verdiği önem gibi konulara önem verilecektir</t>
  </si>
  <si>
    <t xml:space="preserve">Trafik Kazalarının Ülke Ekonomisine Verdiği Zararlar </t>
  </si>
  <si>
    <t xml:space="preserve">Trafik Kazalarını Azaltmak İçin Neler Yapılmalıdır Trafik Kazalarında Yükümlülükler</t>
  </si>
  <si>
    <t xml:space="preserve">TRAFİK KAZALARINDA İLK YARDIM</t>
  </si>
  <si>
    <t xml:space="preserve">Traf. Daha Az Kaza Yar. ve Ölüm İçin Sürücü ve Yayaların Psik. ve Sağlık Dur.</t>
  </si>
  <si>
    <t xml:space="preserve">Kazaların Türleri Kazalar İçinde Trafik Kazalarının Yeri İlk Yardımın Genel Kuralları</t>
  </si>
  <si>
    <t xml:space="preserve">Kalp ve Solunum Durması Nedenleri Belirtileri ve İlk Yardım </t>
  </si>
  <si>
    <t xml:space="preserve">Kanama Şok Nedenleri Belirtileri ve İlk Yardım </t>
  </si>
  <si>
    <t xml:space="preserve">Yaralanma Türleri İlk Yardım Sargı Bandaj</t>
  </si>
  <si>
    <t xml:space="preserve">Yanıklar Türleri ve İlk Yardım İlkeleri </t>
  </si>
  <si>
    <t xml:space="preserve">Zorlama Burkulma Çıkıklar ve İlk Yardım İlkeleri</t>
  </si>
  <si>
    <t xml:space="preserve">Kırıklar Türleri Belirtileri ve İlk Yardım İlkeleri </t>
  </si>
  <si>
    <t xml:space="preserve">Zehirlenme Türleri Belirtileri ve İlk Yardım İlkeleri</t>
  </si>
  <si>
    <t xml:space="preserve">Yaralılar İçin Haber İletişim ve Yaralıları Taşıma</t>
  </si>
  <si>
    <t xml:space="preserve">Alkol ve Emniyet Kemerinin Trafik Kazalarında Ölüm veYaralanmalar Üzerindeki Etkileri</t>
  </si>
  <si>
    <t xml:space="preserve">Alkol, uyuşturucu ve uyarıcı ilaçların  olumsuz etkilerini kavratmak</t>
  </si>
  <si>
    <t xml:space="preserve">Anlatım                        Soru - Cevap</t>
  </si>
  <si>
    <t xml:space="preserve">Ders Kitabı                Fotoğraf</t>
  </si>
  <si>
    <t xml:space="preserve">II. Dönem II. Yazılı Yoklama</t>
  </si>
  <si>
    <t xml:space="preserve">Her hangi bir kazada yardımlaşma</t>
  </si>
  <si>
    <t xml:space="preserve">II Dön. II. Yaz. Yok.</t>
  </si>
  <si>
    <t xml:space="preserve">ve işbirliğinin önemini kavratmak.</t>
  </si>
  <si>
    <t xml:space="preserve">                                 ZÜMRE ÖĞRETMENLERİ</t>
  </si>
  <si>
    <t xml:space="preserve">DERS ÖĞRETMENİ </t>
  </si>
  <si>
    <t xml:space="preserve">UYGUNDUR</t>
  </si>
  <si>
    <t xml:space="preserve">HEDEF VE DAVRANIŞLAR</t>
  </si>
  <si>
    <t xml:space="preserve">ÖĞRENME-ÖĞRETME YÖNTEM VE TEKNİKLERİ</t>
  </si>
  <si>
    <t xml:space="preserve">KULLANILAN EĞİTİM TEKNOLOJİLERİ, ARAÇ VE GEREÇLERİ</t>
  </si>
  <si>
    <t xml:space="preserve">DEĞERLENDİRME  (Hedef ve Davranışlara Ulaşma Düzeyi)</t>
  </si>
  <si>
    <t xml:space="preserve">HAFTA</t>
  </si>
  <si>
    <t xml:space="preserve">DERS SAATİ</t>
  </si>
  <si>
    <t xml:space="preserve">Ünite 1: Temel Trafik Bilgileri</t>
  </si>
  <si>
    <t xml:space="preserve">Trafik hakkında temel bilgileri öğreterek  bunlara uymanın
 önemini kavratmak.</t>
  </si>
  <si>
    <t xml:space="preserve">Ders konuları hakkında  bilgiler.
Atatürk  ve  eğitime  verdiği  önem</t>
  </si>
  <si>
    <t xml:space="preserve">Anlatma yöntemi 
Katılım  yöntemi
Soru yanıt yöntemi</t>
  </si>
  <si>
    <t xml:space="preserve">Ders kitabı,güncel yayınlar,
resim ve fotoğraflar, cd</t>
  </si>
  <si>
    <t xml:space="preserve">Trafik hakkında temel bilgileri öğreterek  bunlara uymanın
önemini kavratmak. Trafik kültürünü ve bilincini vermek.
 -Trafik ve trafikle ilgili kavramları öğrenebilmek.</t>
  </si>
  <si>
    <t xml:space="preserve">Trafikle ilgili tanımlar</t>
  </si>
  <si>
    <t xml:space="preserve">Trafik hakında temel bilgileri öğreterek  bunlara uymanın
 önemini kavratmak. Trafik kültürünü ve bilincini vermek
-Trafikle ilgili mevzuatı öğrenebilmek.
-Karayolları trafik kanunu ile kurulan kurullar, kuruluşlar ve
 komisyonların görev ve yetkilerini öğrenebilmek.</t>
  </si>
  <si>
    <t xml:space="preserve">Trafikle ilgili mevzuat</t>
  </si>
  <si>
    <t xml:space="preserve">Bilinçli yaya, yolcu, sürücü olma sorumluluğunu kavratmak
 -Tehlike trafik işaret levhalarının öğrenmek
 -Trafik tanzim ve  bilgi işaretlerini , Yol çizgilerini öğrenmek</t>
  </si>
  <si>
    <t xml:space="preserve">Trafikte yayanın sorumluluğu</t>
  </si>
  <si>
    <t xml:space="preserve">Bilinçli yaya, yolcu, sürücü olma sorumluluğunu kavratmak
 -Yaya olarak yoldan yararlanmanın bilincini öğrenmek
 -Karşıya geçişte dikkat edilecek hususları bilmek.
 -Yolcu olmanın sorumluluğunu bilmek</t>
  </si>
  <si>
    <t xml:space="preserve">Trafikte  yayanın Sorumluluğu
Ankara’nın  Başkent  Oluşu  ve Atatürk </t>
  </si>
  <si>
    <t xml:space="preserve">Bilinçli yaya, yolcu, sürücü olma sorumluluğunu kavratmak
 -Yolcu olmanın sorumluluğunu bilmek
 -Sürücü olarak  taşıt yolundan yararlanma kurallarını bilmek</t>
  </si>
  <si>
    <t xml:space="preserve">Trafikte  yolcunun ve sürücünün
Sorumluluğu</t>
  </si>
  <si>
    <t xml:space="preserve">Bilinçli yaya, yolcu, sürücü olma sorumluluğunu kavratmak
 -Hız kurallarını bilmek
 -Öndeki aracı takip kurallarını bilmek
 -Öndeki aracı geçme ve geçen araca yol verme kurallarını bilmek</t>
  </si>
  <si>
    <t xml:space="preserve">Trafikte sürücünün sorumluluğu
29 Ekim Cumhuriyet Bayramı </t>
  </si>
  <si>
    <t xml:space="preserve">Bilinçli yaya, yolcu, sürücü olma sorumluluğunu kavratmak
 - Dönüş kurallarını bilmek
 -Kavşakta geçiş hakkı ve geçiş kolaylığı sağlama kurallarını bilmek
 -Arızalı aracın işaretlenmesi ve çekilmesi kurallarını bilmek</t>
  </si>
  <si>
    <t xml:space="preserve">Trafikte sürücünün
sorumluluğu</t>
  </si>
  <si>
    <t xml:space="preserve">Bilinçli yaya, yolcu, sürücü olma sorumluluğunu kavratmak
 -Durma duraklama ve park etme kurallarını bilmek
 -Otoyol kurallarını bilmek</t>
  </si>
  <si>
    <t xml:space="preserve">Trafikte sürücünün
Sorumluluğu
Atatürk  Haftası  Ve  
10  Kasım</t>
  </si>
  <si>
    <t xml:space="preserve">Ölçme ve değerlendirme
-Öğrenilen bilgileri pekiştirme.
- Yazılı yoklama kurallarına uyma</t>
  </si>
  <si>
    <t xml:space="preserve">1. yazılı sınav</t>
  </si>
  <si>
    <t xml:space="preserve">Değerlendirme yöntemi</t>
  </si>
  <si>
    <t xml:space="preserve">Ünite 2: Ulaşım</t>
  </si>
  <si>
    <t xml:space="preserve">Ulaşım hakkında temel bilgiler edindirmek ve ulaşım araçlarının sosyal, kültürel ve ekonomik yönden faydalarını kavratmak
 -Ulaşım,ulaştırma, taşıma ve nakliye kavramlarını bilmek
 -Ulaşım sistemlerini bilmek
 -Ulaşım araçlarından yararlanmanın bilincine varmak</t>
  </si>
  <si>
    <t xml:space="preserve">Ulaşım ,ulaştırma ,taşıma ve nakliye kavramlarının tanımları
Ulaşım sistemleri
Ulaşım araçlarından yararlanma kuralları</t>
  </si>
  <si>
    <t xml:space="preserve">Ulaşım hakkında temel bilgiler edindirmek ve ulaşım
 araçlarının sosyal, kültürel ve ekonomik yönden faydalarını
kavratmak
-Ulaşım araçlarının yararlarını bilmek
-Ulaşımla ilgili kuruluşları bilmek</t>
  </si>
  <si>
    <t xml:space="preserve">Ulaşım araçlarının yararları
Ulaşımla ilgili kuruluşlar</t>
  </si>
  <si>
    <t xml:space="preserve">Ünite 3: Ulaşımla İlgili Kuruluşların Görevleri</t>
  </si>
  <si>
    <t xml:space="preserve">Trafik hakkında temel bilgileri öğreterek  bunlara uymanın önemini kavratmak. Trafik kültürünü ve bilincini vermek.
  - Mühendislik hizmetleri ile ilgili kuruluşları öğrenmek
  -Trafik eğitim hizmetleri ile ilgili kuruluşları öğrenmek
  -Trafiğin düzenlenmesi ve denetlenmesi ile ilgili kuruluşları öğrenmek</t>
  </si>
  <si>
    <t xml:space="preserve">Mühendislik hizmet.
Trafik eğit. hizmetl.
Trafiğin düzenlenmesi ve denetlenmesi ile ilgili kuruluşlar</t>
  </si>
  <si>
    <t xml:space="preserve">Ünite 4: Araçların Kayıt Tescil İşlemleri</t>
  </si>
  <si>
    <t xml:space="preserve">Trafik hakkında temel bilgileri öğreterek  bunlara uymanın önemini kavratmak. Trafik kültürünü ve bilincini vermek.
 -Hangi araçların tescilinin zorunlu olduğunu bilmek
 -Tescil işleminin nerede yapılacağını öğrenebilmek
 -Araçların tescil sürelerini bilmek
 -Tescil işlemi yaptırmayan veya geciktirenlere uygulanacak cezaları bilmek</t>
  </si>
  <si>
    <t xml:space="preserve">Kayıt tescili zorunlu tutulan araçlar
Yetkili kuruluşlar
Tescil süreleri
Tescil işlemi yaptırmayan veya geciktirenlere uygulanan cezalar</t>
  </si>
  <si>
    <t xml:space="preserve">Ünite 5: Sürücü Belgesi Alma İşlemleri</t>
  </si>
  <si>
    <t xml:space="preserve">Trafik hakkında temel bilgileri öğreterek  bunlara uymanın önemini kavratmak. Trafik kültürünü ve bilincini vermek
 -Sürücü belgesinin nasıl alındığını ve belgelerin sınıflarını bilmek
 -Sürücü belgesi vermeye yetkili kuruluşların nereler olduğunu söyleyebilmek
 -Sürücü adaylarında aranacak şartların neler olduğunu bilmek</t>
  </si>
  <si>
    <t xml:space="preserve">Sürücü belgesi alma, araç ulanırken bulundurma ve yetkililere gösterme zorunluluğu
Sürücü belgesi vermeye yetkili kuruluşlar
Sürücü adaylarında aranacak şartlar</t>
  </si>
  <si>
    <t xml:space="preserve">Trafik hakkında temel bilgileri öğreterek  bunlara uymanın önemini kavratmak. Trafik kültürünü ve bilincini vermek
  -Sürücü belgesinin nasıl alındığını ve belgelerin sınıflarını bilmek
  -Sürücü belgesi vermeye yetkili kuruluşların nereler olduğunu söyleyebilmek
  -Sürücü adaylarında aranacak şartların neler olduğunu bilmek</t>
  </si>
  <si>
    <t xml:space="preserve">2. yazılı sınav</t>
  </si>
  <si>
    <t xml:space="preserve">Trafik hakkında temel bilgileri öğreterek  bunlara uymanın
önemini kavratmak.
Trafik kültürünü ve bilincini vermek.</t>
  </si>
  <si>
    <t xml:space="preserve">Genel Tekrar</t>
  </si>
  <si>
    <t xml:space="preserve">Ünite 6: Trafik Kazaları</t>
  </si>
  <si>
    <t xml:space="preserve">Trafik kazalarının sebeplerini, sayısını, sonuçlarını; kaza faktörlerini ve bu faktörlerin
kusur  paylarını araştırma bilincini kazandırmak.
 - Trafik kazalarının nedenlerini öğrenebilmek: Alt yapı yetersizliği, eğitim yetersizliği, denetleme
    yetersizliği , ilk-acil yardım hizmetinde yetersizlik</t>
  </si>
  <si>
    <t xml:space="preserve">Trafik kazlarının nedenleri ve kazaların meydana gelmesinde rol oynayan faktörler</t>
  </si>
  <si>
    <t xml:space="preserve">Trafik kazalarının topluma verdiği çeşitli zararları ve bu 
zararların toplumda yarattığı olumsuzlukları kavratmak
- Trafik kazalarının nedenlerini öğrenebilmek:
İnsan hataları, teknik arıza, yol ve hava unsuru
- Trafik kazalarının ülke ekonomisine verdiği zararlar</t>
  </si>
  <si>
    <t xml:space="preserve">Trafik kazalarının nedenleri
Ülke ekonomisine verdiği zararlar</t>
  </si>
  <si>
    <t xml:space="preserve">Trafik eğitiminin gerekliliğinin benimsetilmesi, düzenli ve 
güvenli bir trafik ortamının sağlanması suretiyle trafik 
kazalarını azaltmak.
-Trafik kazalarını azaltmak için yapılması gerekenleri bilmek
-Trafik kazalarına karışanların sorumluluklarını bilmek</t>
  </si>
  <si>
    <t xml:space="preserve">Trafik kazalarını azaltmak için yapılması gerekenler
Trafik kazalarında yükümlülükler</t>
  </si>
  <si>
    <t xml:space="preserve">Ünite 7: Trafik Kazalarında İlk Yardım</t>
  </si>
  <si>
    <t xml:space="preserve">Trafik eğitiminin gerekliliğinin benimsetilmesi, düzenli ve 
güvenli bir trafik ortamının sağlanması suretiyle trafik 
kazalarını azaltmak. Trafik kültürünü ve bilincini vermek.
-Kazaların türlerinin öğrenilmesi
- İlkyardımın genel kurallarının öğrenilmesi
- İlkyardımın temel ilkelerinin öğrenilmesi</t>
  </si>
  <si>
    <t xml:space="preserve">Kaza,yaralanma ve kayıpların azalması için sağlık durumu
Kazaların türleri
İlkyardımın genel kuralları</t>
  </si>
  <si>
    <t xml:space="preserve">Trafik eğitiminin gerekliliğinin benimsetilmesi, düzenli ve 
güvenli bir trafik ortamının sağlanması suretiyle trafik 
kazalarını azaltmak. Trafik kültürünü ve bilincini vermek.
-Kalp durması  nedenlerinin öğrenilmesi
- Kalp durmasının belirtilerinin öğrenilmesi
- Kalp durmasında ilk yardımın öğrenilmesi</t>
  </si>
  <si>
    <t xml:space="preserve">Kalp durması durması, nedenleri, belirtileri ve ilk yardım
Çanakkale Zaferi ve Atatürk</t>
  </si>
  <si>
    <t xml:space="preserve">Anlatma yöntemi 
Katılım  yöntemi
Soru yanıt yöntemi
Gösteri yöntemi
Uygulamalı çalışma</t>
  </si>
  <si>
    <t xml:space="preserve">Trafik eğitiminin gerekliliğinin benimsetilmesi, düzenli ve 
güvenli bir trafik ortamının sağlanması suretiyle trafik 
kazalarını azaltmak. Trafik kültürünü ve bilincini vermek.
-Solunum  durmasının  nedenlerinin öğrenilmesi
- Solunum durmasının belirtilerinin öğrenilmesi
- Solunum durmasında ilk yardımın öğrenilmesi</t>
  </si>
  <si>
    <t xml:space="preserve">Solunum durması, nedenleri, belirtileri ve ilk yardım</t>
  </si>
  <si>
    <t xml:space="preserve">Trafik eğitiminin gerekliliğinin benimsetilmesi, düzenli ve 
güvenli bir trafik ortamının sağlanması suretiyle trafik 
kazalarını azaltmak. Trafik kültürünü ve bilincini vermek.
-Kanamaların türlerinin öğrenilmesi
- Kanamaların belirtilerinin öğrenilmesi
- Kanamalarda ilk yardımın öğrenilmesi</t>
  </si>
  <si>
    <t xml:space="preserve">Kanamalar ,türleri, belirtileri ve ilk yardım</t>
  </si>
  <si>
    <t xml:space="preserve">Trafik eğitiminin gerekliliğinin benimsetilmesi, düzenli ve 
güvenli bir trafik ortamının sağlanması suretiyle trafik 
kazalarını azaltmak. Trafik kültürünü ve bilincini vermek.
-Şok  nedenlerinin öğrenilmesi
-Şok çeşitlerinin öğrenilmesi
- Şok belirtilerinin öğrenilmesi
- Şok ilk yardımın öğrenilmesi</t>
  </si>
  <si>
    <t xml:space="preserve">Şok nedenleri, belirtileri ve ilkyardım</t>
  </si>
  <si>
    <t xml:space="preserve">Trafik eğitiminin gerekliliğinin benimsetilmesi, düzenli ve 
güvenli bir trafik ortamının sağlanması suretiyle trafik 
kazalarını azaltmak. Trafik kültürünü ve bilincini vermek.
-Yaralanma türlerinin öğrenilmesi
-Yaralanmalarda ilkyardımın öğrenilmesi</t>
  </si>
  <si>
    <t xml:space="preserve">Yaralanma
Türleri ve ilkyardım</t>
  </si>
  <si>
    <t xml:space="preserve">Trafik eğitiminin gerekliliğinin benimsetilmesi, düzenli ve 
güvenli bir trafik ortamının sağlanması suretiyle trafik 
kazalarını azaltmak. Trafik kültürünü ve bilincini vermek.
-Yanıkların türlerinin öğrenilmesi
-Yanıklarda ilkyardımın öğrenilmesi
-Zorlanma ve burkulmalarda ilkyardımın öğrenilmesi
-Çıkıkta ilkyardımın öğrenilmesi</t>
  </si>
  <si>
    <t xml:space="preserve">Yanıklar 
Türleri ve ilkyardım
Zorlama, burkulma, çıkıklar ve ilkyardım
23 Nisan Ulusal Egemenlik Ve Çocuk Bayramı. </t>
  </si>
  <si>
    <t xml:space="preserve">Trafik eğitiminin gerekliliğinin benimsetilmesi, düzenli ve 
güvenli bir trafik ortamının sağlanması suretiyle trafik 
kazalarını azaltmak. Trafik kültürünü ve bilincini vermek.
-Kırık türlerinin öğrenilmesi
-Kırık belirtilerinin öğrenilmesi
-Kırıklarda ilkyardımın öğrenilmesi</t>
  </si>
  <si>
    <t xml:space="preserve">Kırıklar, türleri , belirtileri ve ilkyardım</t>
  </si>
  <si>
    <t xml:space="preserve">Trafik eğitiminin gerekliliğinin benimsetilmesi, düzenli ve 
güvenli bir trafik ortamının sağlanması suretiyle trafik 
kazalarını azaltmak. Trafik kültürünü ve bilincini vermek.
-Zehirlenme türlerinin öğrenilmesi
-Zehirlenme belirtilerinin öğrenilmesi
-Zehirlenmelerde ilkyardımın öğrenilmesi</t>
  </si>
  <si>
    <t xml:space="preserve">Zehirlenme türleri belirtileri,
önlem ilk yardım</t>
  </si>
  <si>
    <t xml:space="preserve">Trafik eğitiminin gerekliliğinin benimsetilmesi, düzenli ve 
güvenli bir trafik ortamının sağlanması suretiyle trafik 
kazalarını azaltmak. Trafik kültürünü ve bilincini vermek.
-Kazaların ilgililere duyurulmasının öneminin bilinmesi
-Yaralı taşıma yöntemlerinin öğrenilmesi 
 bir  kişi ile taşıma yöntemleri : yaralıya destek olma, sırtta
 taşıma, itfaiyeci yöntemi, sürünme yöntemi,geri geri taşıma</t>
  </si>
  <si>
    <t xml:space="preserve">Yaralılar için haber iletişim ve yaralıları taşıma</t>
  </si>
  <si>
    <t xml:space="preserve">Anlatma yöntemi 
Katılım  yöntemi
Soru yanıt yöntemi
Gösteri yöntemi
Uygulamalı çalışma
Eşli çalışma yöntemi</t>
  </si>
  <si>
    <t xml:space="preserve">Trafik eğitiminin gerekliliğinin benimsetilmesi, düzenli ve 
güvenli bir trafik ortamının sağlanması suretiyle trafik 
kazalarını azaltmak. Trafik kültürünü ve bilincini vermek.
-Yaralı taşıma yöntemlerinin öğrenilmesi
 iki  kişi ile taşıma  yöntemleri : iki el üzerinde taşıma,
 tezkereci yöntemi,dört el üzerinde taşıma
araçlarla taşıma: sedye ile taşıma, yaralıyı sedyeye alma</t>
  </si>
  <si>
    <t xml:space="preserve">Yaralılar için haber iletişim ve yaralıları taşıma
19 Mayıs Atatürk’ü Anma Gençlik Ve Spor Bayramı</t>
  </si>
  <si>
    <t xml:space="preserve">Trafik eğitiminin gerekliliğinin benimsetilmesi, düzenli ve 
güvenli bir trafik ortamının sağlanması suretiyle trafik 
kazalarını azaltmak. Trafik kültürünü ve bilincini vermek.
-Alkollü içkiler ve uyuşturucu maddelerin sürücülüğe 
etkilerinin bilinmesinin sağlanması
-Emniyet kemerinin kullanılması bilincinin verilmesi</t>
  </si>
  <si>
    <t xml:space="preserve">Alkol ve emniyet kemerinin trafik kazlarında ölüm ve yaralanma üzerindeki etkileri</t>
  </si>
  <si>
    <t xml:space="preserve">ÖDEV DEĞERLENDİRME FORMU</t>
  </si>
  <si>
    <t xml:space="preserve">ÖĞRETMENİN</t>
  </si>
  <si>
    <t xml:space="preserve">ADI SOYADI</t>
  </si>
  <si>
    <t xml:space="preserve">A ) PUAN</t>
  </si>
  <si>
    <t xml:space="preserve">BRANŞI</t>
  </si>
  <si>
    <t xml:space="preserve">B ) NOT</t>
  </si>
  <si>
    <t xml:space="preserve">ÖĞRETMENİN İMZASI</t>
  </si>
  <si>
    <t xml:space="preserve">ÖDEV KONUSU</t>
  </si>
  <si>
    <t xml:space="preserve">ÖĞRENCİNİN</t>
  </si>
  <si>
    <t xml:space="preserve">ÖDEV KONTROLÜ</t>
  </si>
  <si>
    <t xml:space="preserve">SINIFI</t>
  </si>
  <si>
    <t xml:space="preserve">NUMARASI</t>
  </si>
  <si>
    <t xml:space="preserve">ÖDEVİN VERİLDİĞİ TARİH</t>
  </si>
  <si>
    <t xml:space="preserve">ÖĞRENCİNİN İMZASI</t>
  </si>
  <si>
    <t xml:space="preserve">ÖDEVİN TESLİM TARİHİ</t>
  </si>
  <si>
    <t xml:space="preserve">SIRA NO</t>
  </si>
  <si>
    <t xml:space="preserve">DEĞERLERDİRİLECEK KONULAR</t>
  </si>
  <si>
    <t xml:space="preserve">PUAN</t>
  </si>
  <si>
    <t xml:space="preserve">1.</t>
  </si>
  <si>
    <t xml:space="preserve">Ödev Hazırlama, Plana yayma ve Uygulama başarısı</t>
  </si>
  <si>
    <t xml:space="preserve">2.</t>
  </si>
  <si>
    <t xml:space="preserve">Ödev için gerekli Bilgi, Doküman Araç-Gereç Toplanması ve Kullanılması</t>
  </si>
  <si>
    <t xml:space="preserve">3.</t>
  </si>
  <si>
    <t xml:space="preserve">Kendisini geliştirmek amacı ile Örevi bizzat yapması</t>
  </si>
  <si>
    <t xml:space="preserve">4.</t>
  </si>
  <si>
    <t xml:space="preserve">Ödev Hazırlama sırasında Ders Öğretmeni ile diyalog kurması</t>
  </si>
  <si>
    <t xml:space="preserve">5.</t>
  </si>
  <si>
    <t xml:space="preserve">Kaynak kişiler ile varsa Kaynak Gruplar ile iletişim kurabilme</t>
  </si>
  <si>
    <t xml:space="preserve">6.</t>
  </si>
  <si>
    <t xml:space="preserve">Ödevin Doğruluk ve Kullanılabilirlik derecesi</t>
  </si>
  <si>
    <t xml:space="preserve">7.</t>
  </si>
  <si>
    <t xml:space="preserve">Ödevin yazım ve Dersin özel kurallarına uygunluğu</t>
  </si>
  <si>
    <t xml:space="preserve">8.</t>
  </si>
  <si>
    <t xml:space="preserve">Düzgün ifade kullanma ve anlaşılabilir olması</t>
  </si>
  <si>
    <t xml:space="preserve">9.</t>
  </si>
  <si>
    <t xml:space="preserve">Ödevin özenle yapılması, Tertip Temizlik ve esetetik görüntüsü</t>
  </si>
  <si>
    <t xml:space="preserve">10.</t>
  </si>
  <si>
    <t xml:space="preserve">Ödevin zamanında teslim edilmesi</t>
  </si>
  <si>
    <t xml:space="preserve">TOPLAM :</t>
  </si>
  <si>
    <t xml:space="preserve">1- Ödev konusu öğrenciye imza karşılığgı bildirilecektir.</t>
  </si>
  <si>
    <t xml:space="preserve">2- Öğrencinin ders öğretmenleri ile görüşmesinde öğretmen tarafından notlar alınacaktır</t>
  </si>
  <si>
    <t xml:space="preserve">3-Her öğretmen verdiği ödevlerle ilgili sonuçları dosyalayacaktır.</t>
  </si>
  <si>
    <t xml:space="preserve">4-Öğrencinin çalışma planı, Bilgi doküman ve araç-gereç listesi iletişim kurduğu kaynak kişilerin listesi ödevin sonunda yararlanılan kaynaklar bölümünre belirtilecektir.</t>
  </si>
  <si>
    <t xml:space="preserve">Beden Eğitimi Dersi</t>
  </si>
  <si>
    <t xml:space="preserve">9. Sınıf</t>
  </si>
  <si>
    <r>
      <rPr>
        <b val="true"/>
        <sz val="10"/>
        <rFont val="Arial"/>
        <family val="2"/>
        <charset val="162"/>
      </rPr>
      <t xml:space="preserve">Strateji : </t>
    </r>
    <r>
      <rPr>
        <sz val="10"/>
        <rFont val="Arial"/>
        <family val="2"/>
        <charset val="162"/>
      </rPr>
      <t xml:space="preserve">Sunuş yoluyla öğretim , Anlatım</t>
    </r>
  </si>
  <si>
    <r>
      <rPr>
        <b val="true"/>
        <sz val="10"/>
        <rFont val="Arial"/>
        <family val="2"/>
        <charset val="162"/>
      </rPr>
      <t xml:space="preserve">Kaynak Kişiler : </t>
    </r>
    <r>
      <rPr>
        <sz val="10"/>
        <rFont val="Arial"/>
        <family val="2"/>
        <charset val="162"/>
      </rPr>
      <t xml:space="preserve">Öğretmenler</t>
    </r>
  </si>
  <si>
    <t xml:space="preserve">BEDEN EĞİTİMİ GÜNLÜK DERS PLANI</t>
  </si>
  <si>
    <t xml:space="preserve">DERSİN ADI</t>
  </si>
  <si>
    <t xml:space="preserve">Öğretme , Öğrenme , Yöntem ve Teknikleri</t>
  </si>
  <si>
    <r>
      <rPr>
        <b val="true"/>
        <sz val="8"/>
        <rFont val="Arial Tur"/>
        <family val="0"/>
        <charset val="162"/>
      </rPr>
      <t xml:space="preserve">Strateji : </t>
    </r>
    <r>
      <rPr>
        <sz val="8"/>
        <rFont val="Arial Tur"/>
        <family val="0"/>
        <charset val="162"/>
      </rPr>
      <t xml:space="preserve">Sunuş yoluyla öğretim , Anlatım</t>
    </r>
  </si>
  <si>
    <r>
      <rPr>
        <b val="true"/>
        <sz val="8"/>
        <rFont val="Arial Tur"/>
        <family val="0"/>
        <charset val="162"/>
      </rPr>
      <t xml:space="preserve">Yöntem : </t>
    </r>
    <r>
      <rPr>
        <sz val="8"/>
        <rFont val="Arial Tur"/>
        <family val="0"/>
        <charset val="162"/>
      </rPr>
      <t xml:space="preserve">Düz anlatım, İnceleme</t>
    </r>
  </si>
  <si>
    <r>
      <rPr>
        <b val="true"/>
        <sz val="8"/>
        <rFont val="Arial Tur"/>
        <family val="0"/>
        <charset val="162"/>
      </rPr>
      <t xml:space="preserve">Teknik : </t>
    </r>
    <r>
      <rPr>
        <sz val="8"/>
        <rFont val="Arial Tur"/>
        <family val="0"/>
        <charset val="162"/>
      </rPr>
      <t xml:space="preserve">Soru - yanıt,</t>
    </r>
    <r>
      <rPr>
        <b val="true"/>
        <sz val="8"/>
        <rFont val="Arial Tur"/>
        <family val="0"/>
        <charset val="162"/>
      </rPr>
      <t xml:space="preserve"> </t>
    </r>
    <r>
      <rPr>
        <sz val="8"/>
        <rFont val="Arial Tur"/>
        <family val="0"/>
        <charset val="162"/>
      </rPr>
      <t xml:space="preserve">İnceleme, Araştırma</t>
    </r>
  </si>
  <si>
    <t xml:space="preserve">Kullanılan Eğitim Teknolojileri Materyaller ve Kaynakça</t>
  </si>
  <si>
    <r>
      <rPr>
        <b val="true"/>
        <sz val="8"/>
        <rFont val="Arial Tur"/>
        <family val="0"/>
        <charset val="162"/>
      </rPr>
      <t xml:space="preserve">Kaynak Kişiler : </t>
    </r>
    <r>
      <rPr>
        <sz val="8"/>
        <rFont val="Arial Tur"/>
        <family val="0"/>
        <charset val="162"/>
      </rPr>
      <t xml:space="preserve">Öğretmenler</t>
    </r>
  </si>
  <si>
    <r>
      <rPr>
        <b val="true"/>
        <sz val="8"/>
        <rFont val="Arial Tur"/>
        <family val="0"/>
        <charset val="162"/>
      </rPr>
      <t xml:space="preserve">Materyaller : </t>
    </r>
    <r>
      <rPr>
        <sz val="8"/>
        <rFont val="Arial Tur"/>
        <family val="0"/>
        <charset val="162"/>
      </rPr>
      <t xml:space="preserve">Konu ile ilgili çeşitli görseller, Spor giysileri, Spor Ayakkabıları</t>
    </r>
  </si>
  <si>
    <t xml:space="preserve">Çalışma alanı ve kişilerin özelliklerine göre sağlığı koruyucu ve can güvenliğini artırıcı tedbirler</t>
  </si>
  <si>
    <t xml:space="preserve">ÖĞRENME – ÖĞRETME SÜRECİ</t>
  </si>
  <si>
    <t xml:space="preserve">İŞLENİŞ – ETKİNLİKLER</t>
  </si>
  <si>
    <r>
      <rPr>
        <b val="true"/>
        <sz val="10"/>
        <rFont val="Arial Tur"/>
        <family val="0"/>
        <charset val="162"/>
      </rPr>
      <t xml:space="preserve">Etkinlik 2 : A.1.1. Genel ısınmanın ve soğumanın gerekliliğini bilir (10′).
</t>
    </r>
    <r>
      <rPr>
        <sz val="10"/>
        <rFont val="Arial Tur"/>
        <family val="0"/>
        <charset val="162"/>
      </rPr>
      <t xml:space="preserve">Öğrencilere ısınmanın önemi ve gereği hakkında neler bildikleri  sorulur, öğrencilerin konu ile ilgili bilgi düzeyleri belirlenir. Belirli bir düzen içinde (dairede);
-Önce hafif tempo ile yerinde koşu yapılır (parmak ucunda, dizleri çekerek, topukları kalçaya değdirerek vb.).
-Çizgi drilleri yapılır (öne-geriye, sağa-sola).
</t>
    </r>
    <r>
      <rPr>
        <b val="true"/>
        <sz val="10"/>
        <rFont val="Arial Tur"/>
        <family val="0"/>
        <charset val="162"/>
      </rPr>
      <t xml:space="preserve">Etkinlik 3: A.2.1. Seçili spor dalına özgü ısınmanın gerekliliğini bilir (10′).
</t>
    </r>
    <r>
      <rPr>
        <sz val="10"/>
        <rFont val="Arial Tur"/>
        <family val="0"/>
        <charset val="162"/>
      </rPr>
      <t xml:space="preserve">Alçak çıkışa özgü ısınma hareketleri yapılır:
 Tek ayakla sıçrama hareketi yapılır (sağ ve sol ayakla yapılır).
 Bir  ayak  öne  adım  alırken  ters  taraftaki  kol  yukarıya  kaldırılır,  diğer  kol  aşağıya indirilir (Bu hareket parmak ucunda yükselerek yapılır).
 Gövde sağa ve sola döndürülerek esnetilir.
 Bir ayak üzerinde yükselirken diğer ayak gergin olur, bir tarafa savrulur. Kollar ise bacağın tersine savrulur.
 Ayakta duruştan cephe pozisyonuna geçilir ve tekrar ayağa kalkılır.
 Cephe  duruşundan  sıçrayarak  tek  ayak  öne  çekilir.  Değiştirerek  diğer  ayakla  da yapılır.
</t>
    </r>
    <r>
      <rPr>
        <b val="true"/>
        <sz val="10"/>
        <rFont val="Arial Tur"/>
        <family val="0"/>
        <charset val="162"/>
      </rPr>
      <t xml:space="preserve">Etkinlik 4: A.2.4. Seçili spor dalına özgü hareketleri uygular (20′)
</t>
    </r>
    <r>
      <rPr>
        <sz val="10"/>
        <rFont val="Arial Tur"/>
        <family val="0"/>
        <charset val="162"/>
      </rPr>
      <t xml:space="preserve">Atletizm  ile  ilgili  izlenen  görseller  ışığında öğrencilerden  alçak  çıkışın  aşamalarını bulmaları ve kendi kendilerine yapmaları istenir.
</t>
    </r>
    <r>
      <rPr>
        <b val="true"/>
        <sz val="10"/>
        <rFont val="Arial Tur"/>
        <family val="0"/>
        <charset val="162"/>
      </rPr>
      <t xml:space="preserve">Etkinlik 5: A.1.6. Dış uyaranlara tepki becerisini geliştirir (15′)
</t>
    </r>
    <r>
      <rPr>
        <sz val="10"/>
        <rFont val="Arial Tur"/>
        <family val="0"/>
        <charset val="162"/>
      </rPr>
      <t xml:space="preserve">Öğrencilere reaksiyon zamanı ile ilgili bilgiler verilerek, reaksiyon zamanının alçak çıkıştaki önemi üzerinde durulur. Öğrenciler  eşli  gruplar hâlinde dışarıdan  verilen  uyarı  ile  alçak  çıkış  çalışması  yaparlar  ve reaksiyon zamanlarını geliştirmeye çalışırlar.
Alçak  çıkış  ve  reaksiyon  zamanı ile  ilgili  çalışma  yapraklarından  yararlanılır.  Çalışma yapraklarında  alçak  çıkışın  basamakları  gösterilir.  Öğrencilerden,  çalışma  yapraklarından yararlanarak doğruyu yapmaları beklenir. Bir grup çalışmayı yaparken diğer grup gözlem yapar. Gözlemciler,  uygulayıcılara  doğru  ve  yanlışlarını  söyleyerek  dönütler  verir.  Gözlemci  öğrenci, öğretmene bağlı kalmadan arkadaşının hatasını bulma ve düzeltme becerisini geliştirir. Uygulayıcı öğrenci ise bir eşle çalışmayı ve onun uyarıları ile hatalarını düzeltmeyi öğrenir.</t>
    </r>
  </si>
  <si>
    <t xml:space="preserve">DEĞERLENDİRME (10′)</t>
  </si>
  <si>
    <t xml:space="preserve">1. Genel ve özel ısınma nedir, ne gibi yararları vardır?</t>
  </si>
  <si>
    <t xml:space="preserve">2. Alçak çıkış nedir, atletizmde hangi yarışmalarda uygulanır?</t>
  </si>
  <si>
    <t xml:space="preserve">3. Alçak çıkışta nelere dikkat edilmelidir?</t>
  </si>
  <si>
    <t xml:space="preserve">4. Reaksiyon zamanı nedir? Reaksiyon zamanının alçak çıkıştaki önemini söyleyiniz?</t>
  </si>
  <si>
    <t xml:space="preserve">ÖĞRETMENİN PLAN DEĞERLENDİRMESİ (DÖNÜTLER)</t>
  </si>
  <si>
    <t xml:space="preserve">Plan  uygulandıktan  sonra  uygulama  esnasında  görülen  eksiklikler bu  bölüme  not  edilerek
yıllık  planlarda  açıklama  bölümüne de  yazılması sağlanmalıdır. Kazanımlara  ulaşma  düzeyi  ile
ilgili beklentilerin gerçekleşip gerçekleşmediği ile ilgili düşünceler bu bölümde ifade edilir.</t>
  </si>
  <si>
    <t xml:space="preserve">SÜREÇ</t>
  </si>
  <si>
    <t xml:space="preserve">DERSE GEÇİŞ</t>
  </si>
  <si>
    <t xml:space="preserve">Dikkat Çekme</t>
  </si>
  <si>
    <t xml:space="preserve">Öğrencilere rahat ve hazır-ol duruşu yaptırılarak dikkatleri çekilir.</t>
  </si>
  <si>
    <t xml:space="preserve">Güdüleme</t>
  </si>
  <si>
    <t xml:space="preserve">Bu derste </t>
  </si>
  <si>
    <t xml:space="preserve">Gözden Geçirme</t>
  </si>
  <si>
    <t xml:space="preserve">ÇOKLU ZEKA ETKİNLİKLERİ</t>
  </si>
  <si>
    <t xml:space="preserve">Sözel - Dilsel</t>
  </si>
  <si>
    <t xml:space="preserve">Doğacı</t>
  </si>
  <si>
    <t xml:space="preserve">Sosyal - Kişiler arası</t>
  </si>
  <si>
    <t xml:space="preserve">Mantıksal - Matematiksel</t>
  </si>
  <si>
    <t xml:space="preserve">İçsel - Bireysel</t>
  </si>
  <si>
    <t xml:space="preserve">Görsel - Uzamsal</t>
  </si>
  <si>
    <t xml:space="preserve">Müziksel - Ritmik</t>
  </si>
  <si>
    <t xml:space="preserve">Bedensel - Kinestetik</t>
  </si>
  <si>
    <t xml:space="preserve">BÖLÜM III</t>
  </si>
  <si>
    <t xml:space="preserve">Ölçme - Değerlendirme</t>
  </si>
  <si>
    <t xml:space="preserve">Grup Değerlendirme:</t>
  </si>
  <si>
    <t xml:space="preserve">Bireysel öğrenme ekinliklerine yönelik Ölçme Değerlendirme</t>
  </si>
  <si>
    <t xml:space="preserve">1. Öğrencilerin her davranışa uygun düzeyleri derste yapılan etkinlikler sırasında gözlemlenir.</t>
  </si>
  <si>
    <t xml:space="preserve">Grupla Öğrenme Etkinliklerine yönelik Ölçme Değerlendirme</t>
  </si>
  <si>
    <t xml:space="preserve">2. Öğrencilerin duyuşsal özellikleri ve psikomotor gelişimleri ölçülüp, değerlendirilir.</t>
  </si>
  <si>
    <t xml:space="preserve">Öğrenme Güçlüğü olan öğrenciler ve ileri öğrenme hızında olan öğrenciler için ek Ölçme Değerlendirme etkinlikleri</t>
  </si>
  <si>
    <t xml:space="preserve">Bireysel Değerlendirme:</t>
  </si>
  <si>
    <t xml:space="preserve">1. Denge oyunlarını oynayalım</t>
  </si>
  <si>
    <t xml:space="preserve">Dersin Diğer Derslerle İlişkisi</t>
  </si>
  <si>
    <t xml:space="preserve">Görsel Sanatlar, Müzik, Edebiyat, Matematik</t>
  </si>
  <si>
    <t xml:space="preserve">BÖLÜM IV</t>
  </si>
  <si>
    <t xml:space="preserve">Ders Planının Uygulamasına yönelik Açıklamalar</t>
  </si>
  <si>
    <t xml:space="preserve">BEDEN EĞİTİMİ  DERSİ UYGULAMA SINAVI DEĞERLENDİRME ÇİZELGESİ </t>
  </si>
  <si>
    <t xml:space="preserve">DEĞERLENDİRME SIRA NU.  :</t>
  </si>
  <si>
    <t xml:space="preserve">1. Dönem 1. Değerlendirme</t>
  </si>
  <si>
    <t xml:space="preserve">TARİH :</t>
  </si>
  <si>
    <t xml:space="preserve">9. Sınıf SINIF :</t>
  </si>
  <si>
    <t xml:space="preserve">DEĞERLENDİRMEYE ESAS KAZANIMLAR </t>
  </si>
  <si>
    <t xml:space="preserve">A.1.2. Temel jimnastik duruşlarını uygular.</t>
  </si>
  <si>
    <t xml:space="preserve">A.1.3. Araçlar kullanarak serbest hareketler yapar.</t>
  </si>
  <si>
    <t xml:space="preserve">A.2.2. Seçili spor dalına özgü kuralları bilir.</t>
  </si>
  <si>
    <t xml:space="preserve">A.2.3. Seçili spor dalına özgü hareket kavramlarını tanır.</t>
  </si>
  <si>
    <t xml:space="preserve">B.1.5. Temel  ilk yardım ilkelerini açıklar.</t>
  </si>
  <si>
    <t xml:space="preserve">DEĞERLENDİRME KRİTERLERİ</t>
  </si>
  <si>
    <t xml:space="preserve">1. Temel jimnastik duruşları </t>
  </si>
  <si>
    <t xml:space="preserve">2. Koşarak ip atlama, jimnastik sopasıyla sekiz sayılı hareketler </t>
  </si>
  <si>
    <t xml:space="preserve">3. Voleybol oyun 
kuralları bilgisi</t>
  </si>
  <si>
    <t xml:space="preserve">4. Voleybolda pas 
çeşitleri ve servis</t>
  </si>
  <si>
    <t xml:space="preserve">5. İlk yardım</t>
  </si>
  <si>
    <t xml:space="preserve">6. Ulusal ve resmî 
bayramlara katılma</t>
  </si>
  <si>
    <t xml:space="preserve">DEĞERLENDİRMEYE  ESAS PUAN</t>
  </si>
  <si>
    <t xml:space="preserve">Çömelik duruş,  çömelik oturuş</t>
  </si>
  <si>
    <t xml:space="preserve">Bank duruşları</t>
  </si>
  <si>
    <t xml:space="preserve">Cephe duruşları</t>
  </si>
  <si>
    <t xml:space="preserve">Koşarak ip atlama</t>
  </si>
  <si>
    <t xml:space="preserve">Çift ayak sıçrayarak ip atlama</t>
  </si>
  <si>
    <t xml:space="preserve">Jimnastik sopası ile sekiz sayılı hareketler</t>
  </si>
  <si>
    <t xml:space="preserve">Saha ve malzeme bilgisi</t>
  </si>
  <si>
    <t xml:space="preserve">Sayı kazanmak </t>
  </si>
  <si>
    <t xml:space="preserve">Maç kazanmak</t>
  </si>
  <si>
    <t xml:space="preserve">Üstten servis</t>
  </si>
  <si>
    <t xml:space="preserve">Kanamalarda ilk yardım</t>
  </si>
  <si>
    <t xml:space="preserve">Burkulmalarda ilk yardım</t>
  </si>
  <si>
    <t xml:space="preserve">Kırıklarda ilk yardım</t>
  </si>
  <si>
    <t xml:space="preserve">Törenlere katılmaya 
istekli olma</t>
  </si>
  <si>
    <t xml:space="preserve">ören alanında düzen ve disiplin</t>
  </si>
  <si>
    <t xml:space="preserve">Tören geçişi</t>
  </si>
  <si>
    <t xml:space="preserve">KAZANIM DEĞERLENDİRME ALANI</t>
  </si>
  <si>
    <t xml:space="preserve">NO</t>
  </si>
  <si>
    <t xml:space="preserve">ADI VE SOYADI</t>
  </si>
  <si>
    <t xml:space="preserve">FERİDUN GÖRGÜLÜ</t>
  </si>
  <si>
    <t xml:space="preserve">Not: Değerlendirmeye esas puan bölümüne  kazanım değerlendirme alanlarından en yüksek olanı alınmıştır. Diğer alanlarda öğrencinin kendini geliştirmesi teşvik edilerek, bu konularda 
ders ve etkinliklere katılım bölümünde değerlendirme yapılacağı hususu öğrenci ile paylaşılmalıdır. Örnek değerlendirme çizelgesidir. Öğretmen yıllık planına aldığı kazanımlardan, 
değerlendirmeye esas alacağı kazanımları ve değerlendirme kriterlerini derslerde işlediği etkinliklere göre kendisi belirleyecektir.</t>
  </si>
  <si>
    <t xml:space="preserve">DERS VE ETKİNLİKLERE KATILIM DEĞERLENDİRME ÇİZELGESİ</t>
  </si>
  <si>
    <t xml:space="preserve">S.N.</t>
  </si>
  <si>
    <t xml:space="preserve">KIYAFET</t>
  </si>
  <si>
    <t xml:space="preserve">DÜZEN</t>
  </si>
  <si>
    <t xml:space="preserve">GÖREV ve SORUMLULUK</t>
  </si>
  <si>
    <t xml:space="preserve">DERS ARAÇ GEREÇLERİNİ 
KULLANMA - KORUMA</t>
  </si>
  <si>
    <t xml:space="preserve">ARA TOPLAM</t>
  </si>
  <si>
    <t xml:space="preserve">SPORTİF VE KÜLTÜREL 
ETKİNLİKLERE KATILIM</t>
  </si>
  <si>
    <t xml:space="preserve">ORTALAMA</t>
  </si>
  <si>
    <t xml:space="preserve">AÇIKLAMALAR               
( YAPILAN REHBERLİK 
ÇALIŞMALARI YAZILACAK )</t>
  </si>
  <si>
    <t xml:space="preserve">MAKSİMUM PUAN DEĞERİ</t>
  </si>
  <si>
    <t xml:space="preserve">PERFORMANS GÖREVİ</t>
  </si>
  <si>
    <t xml:space="preserve">Dersin Adı</t>
  </si>
  <si>
    <t xml:space="preserve">Sınıf Düzeyi</t>
  </si>
  <si>
    <t xml:space="preserve">Alt Öğrenme Alanı</t>
  </si>
  <si>
    <t xml:space="preserve">1. Genel Hareket Bilgi ve Becerileri</t>
  </si>
  <si>
    <t xml:space="preserve">Kazanımlar</t>
  </si>
  <si>
    <t xml:space="preserve">Beklenen Performans</t>
  </si>
  <si>
    <t xml:space="preserve">Araştırma, yaratıcılık, öz yönetim, estetik</t>
  </si>
  <si>
    <t xml:space="preserve">Süre</t>
  </si>
  <si>
    <t xml:space="preserve">1 Hafta</t>
  </si>
  <si>
    <t xml:space="preserve">Puanlama Yöntemi</t>
  </si>
  <si>
    <t xml:space="preserve">Dereceli Puanlama Anahtarı</t>
  </si>
  <si>
    <t xml:space="preserve">Görevin Konusu ve Hazırlarken Dikkat Etmeniz Gerekenler</t>
  </si>
  <si>
    <t xml:space="preserve">Sizden temel jimnastik duruşlarının neler olduğunu araştırarak, bu duruşları değişik dizilişlerde sergilemenizi bekliyoruz.</t>
  </si>
  <si>
    <t xml:space="preserve">Çalışmanızı hazırlarken;
</t>
  </si>
  <si>
    <t xml:space="preserve">1- Bu çalışmayı hazırlama aşamasında arkadaşlarınızı belirleyerek görev dağılımı yapınız.</t>
  </si>
  <si>
    <t xml:space="preserve">2-Yararlanacağınız kaynakların araştırmasını yapınız.</t>
  </si>
  <si>
    <t xml:space="preserve">3-Çalışmanıza kaynak teşkil edecek en az on temel jimnastik duruşuna karar veriniz.</t>
  </si>
  <si>
    <t xml:space="preserve">4-Bu duruşların tanıtımı için yapmanız gerekenleri planlayınız.</t>
  </si>
  <si>
    <t xml:space="preserve">5-Kullanacağınız araç ve gereçlere karar veriniz (fotoğraf makinesi, video, kamera, bilgisayar vb.)</t>
  </si>
  <si>
    <t xml:space="preserve">6-Belirlediğiniz duruşları arkadaşlarınıza uygulatarak fotoğraflarını çekiniz ya da kamerayla görüntüleyiniz.</t>
  </si>
  <si>
    <t xml:space="preserve">7-Belirlemiş olduğunuz duruşlarla bağlantılı değişik dizilişler (daire, kare, üçgen,derin kol, geniş kol vb.) oluşturunuz.</t>
  </si>
  <si>
    <t xml:space="preserve">8-Duruşlarla oluşturduğunuz dizilişleri sergilerken bağlantı geçişlerinde ritim araçlarından (davul, tef, zil vb.) yararlanabilirsiniz.</t>
  </si>
  <si>
    <t xml:space="preserve">9-Yaptığınız ön çalışmaları beden eğitimi öğretmenine göstererek görüşlerini alınız.</t>
  </si>
  <si>
    <t xml:space="preserve">10-Çalışmanızda varsa düzeltmeler yapınız.</t>
  </si>
  <si>
    <t xml:space="preserve">11-Çalışmanıza son şeklini veriniz.</t>
  </si>
  <si>
    <t xml:space="preserve">12-Çalışmanızı ders öğretmenine …/…/… tarihinde teslim ediniz.</t>
  </si>
  <si>
    <t xml:space="preserve">PERFORMANS GÖREVİ DERECELİ PUANLAMA ANAHTARI</t>
  </si>
  <si>
    <t xml:space="preserve">ADI ve SOYADI</t>
  </si>
  <si>
    <r>
      <rPr>
        <b val="true"/>
        <sz val="11"/>
        <rFont val="Comic Sans MS"/>
        <family val="4"/>
        <charset val="162"/>
      </rPr>
      <t xml:space="preserve">Açıklama : </t>
    </r>
    <r>
      <rPr>
        <sz val="11"/>
        <rFont val="Comic Sans MS"/>
        <family val="4"/>
        <charset val="162"/>
      </rPr>
      <t xml:space="preserve">Aşağıdaki  dereceli  puanlama  anahtarı, temel jimnastik  duruşları  ile  ilgili
çalışmanızı  değerlendirmek  için  hazırlanmıştır.  Bu  anahtar,  aynı  zamanda  çalışmanızı
hazırlarken hangi ölçütlere dikkat edeceğiniz konusunda size bilgi vermektedir.</t>
    </r>
  </si>
  <si>
    <t xml:space="preserve">TANITIM</t>
  </si>
  <si>
    <t xml:space="preserve">Tanıtım etkili bir şekilde yapıldı.</t>
  </si>
  <si>
    <t xml:space="preserve">Tanıtım için hazırlanan görsel malzemeler çok yeterliydi.</t>
  </si>
  <si>
    <t xml:space="preserve">Tanıtım için hazırlanan görsel malzemeler yeterli değildi.</t>
  </si>
  <si>
    <t xml:space="preserve">Tanıtım etkili bir şekilde yapılamadı.</t>
  </si>
  <si>
    <t xml:space="preserve">Tanıtım için hazırlanan görsel malzemeler etkili ve yeterli değildi.</t>
  </si>
  <si>
    <t xml:space="preserve">UYGULAMA</t>
  </si>
  <si>
    <t xml:space="preserve">Sınıf uygulaması ilgi çekici, verimli ve etkiliydi.</t>
  </si>
  <si>
    <t xml:space="preserve">Sınıf uygulaması ilgi çekici değildi.</t>
  </si>
  <si>
    <t xml:space="preserve">Sınıf uygulaması için yeterli ön hazırlık yapılmamıştı.</t>
  </si>
  <si>
    <t xml:space="preserve">Sınıf uygulaması için hiçbir ön hazırlık yapılmamıştı.</t>
  </si>
  <si>
    <t xml:space="preserve">GÖREV PAYLAŞIMI KOORDİNASYON</t>
  </si>
  <si>
    <t xml:space="preserve">Görev paylaşımı adil ve ölçülü planlanmış, görevini eksik yapan yok.</t>
  </si>
  <si>
    <t xml:space="preserve">Görev paylaşımı adil ve ölçülü planlanmış, ancak görevini eksik yapanlar var.</t>
  </si>
  <si>
    <t xml:space="preserve">Görev paylaşımı adil ve ölçülü planlanmamış.</t>
  </si>
  <si>
    <t xml:space="preserve">Görev paylaşımı adil ve ölçülü planlanmamış, görevini eksik yapanlar var.</t>
  </si>
  <si>
    <t xml:space="preserve">TEMEL JİMNASTİK DURUŞLARI</t>
  </si>
  <si>
    <t xml:space="preserve">Seçilen temel jimnastik duruşları özenle seçilip uygulanmış.</t>
  </si>
  <si>
    <t xml:space="preserve">Seçilen temel jimnastik duruşları özenle seçilmiş, uygulama yanlışları var.</t>
  </si>
  <si>
    <t xml:space="preserve">Seçilen temel jimnastik duruşları ve uygulama özensiz.</t>
  </si>
  <si>
    <t xml:space="preserve">Eksik duruş seçilmiş, uygulama yanlış ve özensiz.</t>
  </si>
  <si>
    <r>
      <rPr>
        <b val="true"/>
        <sz val="10"/>
        <rFont val="Comic Sans MS"/>
        <family val="4"/>
        <charset val="162"/>
      </rPr>
      <t xml:space="preserve">NOT:</t>
    </r>
    <r>
      <rPr>
        <sz val="10"/>
        <rFont val="Comic Sans MS"/>
        <family val="4"/>
        <charset val="162"/>
      </rPr>
      <t xml:space="preserve"> Her türlü seçili spor branşının teknik özellikleri dikkate alınarak çeşitlendirilebilir.</t>
    </r>
  </si>
  <si>
    <t xml:space="preserve">PROJE DEĞERLENDİRME ÖLÇEĞİ</t>
  </si>
  <si>
    <t xml:space="preserve">Projenin Adı :</t>
  </si>
  <si>
    <t xml:space="preserve">Öğrencinin :</t>
  </si>
  <si>
    <t xml:space="preserve">Adı ve Soyadı :</t>
  </si>
  <si>
    <t xml:space="preserve">Sınıfı :</t>
  </si>
  <si>
    <t xml:space="preserve">Numarası :</t>
  </si>
  <si>
    <t xml:space="preserve">GÖZLENECEK
ÖĞRENCİ KAZANIMLARI</t>
  </si>
  <si>
    <t xml:space="preserve">DERECELER</t>
  </si>
  <si>
    <t xml:space="preserve">ÇOK İYİ</t>
  </si>
  <si>
    <t xml:space="preserve">İYİ</t>
  </si>
  <si>
    <t xml:space="preserve">ORTA </t>
  </si>
  <si>
    <t xml:space="preserve">GEÇER</t>
  </si>
  <si>
    <t xml:space="preserve">ZAYIF</t>
  </si>
  <si>
    <t xml:space="preserve">I. PROJE HAZIRLAMA SÜRECİ</t>
  </si>
  <si>
    <t xml:space="preserve">Projenin amacını belirleme</t>
  </si>
  <si>
    <t xml:space="preserve">Projeye uygun çalışma planı yapma</t>
  </si>
  <si>
    <t xml:space="preserve">Grup içinde görev dağılımı yapma</t>
  </si>
  <si>
    <t xml:space="preserve">İhtiyaçları belirleme</t>
  </si>
  <si>
    <t xml:space="preserve">Farklı kaynaklardan bilgi toplama</t>
  </si>
  <si>
    <t xml:space="preserve">Projeyi plana göre gerçekleştirme</t>
  </si>
  <si>
    <t xml:space="preserve">TOPLAM</t>
  </si>
  <si>
    <t xml:space="preserve">II. PROJENİN İÇERİĞİ</t>
  </si>
  <si>
    <t xml:space="preserve">Türkçeyi doğru ve düzgün kullanma</t>
  </si>
  <si>
    <t xml:space="preserve">Bilgilerin doğruluğu</t>
  </si>
  <si>
    <t xml:space="preserve">Toplanan bilgilerin analiz edilmesi</t>
  </si>
  <si>
    <t xml:space="preserve">Elde edilen bilgilerden çıkarımda bulunma</t>
  </si>
  <si>
    <t xml:space="preserve">Toplanan bilgileri düzenleme</t>
  </si>
  <si>
    <t xml:space="preserve">Kritik düşünme becerisini gösterme</t>
  </si>
  <si>
    <t xml:space="preserve">Yaratıcılık yeteneğini kullanma</t>
  </si>
  <si>
    <t xml:space="preserve">III. SUNU YAPMA</t>
  </si>
  <si>
    <t xml:space="preserve">Türkçeyi doğru ve düzgün konuşma</t>
  </si>
  <si>
    <t xml:space="preserve">Sorulara cevap verebilme</t>
  </si>
  <si>
    <t xml:space="preserve">Konuyu dinleyicilerin ilgisini çekecek şekilde sunma</t>
  </si>
  <si>
    <t xml:space="preserve">Sunuyu hedefe yönelik materyalle destekleme</t>
  </si>
  <si>
    <t xml:space="preserve">Sunuda akıcı bir dil ve beden dilini kullanma</t>
  </si>
  <si>
    <t xml:space="preserve">Verilen sürede sunuyu yapma</t>
  </si>
  <si>
    <t xml:space="preserve">Sunum sırasındaki öz güvene sahip olma</t>
  </si>
  <si>
    <t xml:space="preserve">Severek sunu yapma</t>
  </si>
  <si>
    <t xml:space="preserve">GENEL TOPLAM</t>
  </si>
  <si>
    <t xml:space="preserve">Öğretmenin yorumu</t>
  </si>
  <si>
    <t xml:space="preserve">: ……………………………………………………………………</t>
  </si>
  <si>
    <t xml:space="preserve">FİZİKİ GELİŞİM VE FİZİKİ UYGUNLUK PARAMETRELERİ DEĞERLENDİRME FORMU</t>
  </si>
  <si>
    <t xml:space="preserve">Boy (cm)</t>
  </si>
  <si>
    <t xml:space="preserve">Vucüt Üğırlığı (Kilo)</t>
  </si>
  <si>
    <t xml:space="preserve">Kalça Uzunluğu (cm)</t>
  </si>
  <si>
    <t xml:space="preserve">Durarak Uzun Atlama (cm)</t>
  </si>
  <si>
    <t xml:space="preserve">Dikey Sıçrama (cm)</t>
  </si>
  <si>
    <t xml:space="preserve">1 kg Sağlık Topu ile
Taç Atışı (cm)</t>
  </si>
  <si>
    <t xml:space="preserve">30 m Ayaktan Çıkış (sn)</t>
  </si>
  <si>
    <t xml:space="preserve">60 m Ayaktan Çıkış (sn)</t>
  </si>
  <si>
    <t xml:space="preserve">Esneklik (cm)</t>
  </si>
  <si>
    <t xml:space="preserve">Mekik 20 saniye (adet)</t>
  </si>
  <si>
    <t xml:space="preserve">1.Dönem</t>
  </si>
  <si>
    <t xml:space="preserve">2.Dönem</t>
  </si>
  <si>
    <t xml:space="preserve">SINIF : 9</t>
  </si>
  <si>
    <r>
      <rPr>
        <b val="true"/>
        <sz val="8"/>
        <rFont val="Comic Sans MS"/>
        <family val="4"/>
        <charset val="162"/>
      </rPr>
      <t xml:space="preserve">KAZANIM 7 </t>
    </r>
    <r>
      <rPr>
        <sz val="8"/>
        <rFont val="Comic Sans MS"/>
        <family val="4"/>
        <charset val="162"/>
      </rPr>
      <t xml:space="preserve">: Çeşitli şekillerde dizilme ve sıralanabilme </t>
    </r>
    <r>
      <rPr>
        <b val="true"/>
        <sz val="8"/>
        <rFont val="Comic Sans MS"/>
        <family val="4"/>
        <charset val="162"/>
      </rPr>
      <t xml:space="preserve">DAVRANIŞLAR:</t>
    </r>
    <r>
      <rPr>
        <sz val="8"/>
        <rFont val="Comic Sans MS"/>
        <family val="4"/>
        <charset val="162"/>
      </rPr>
      <t xml:space="preserve"> 1.Derin kolda dizilme. 2.Geniş kolda dizilme.3.Çeşitli dizilişlerde aralık alma ve hizaya gelme.</t>
    </r>
  </si>
  <si>
    <r>
      <rPr>
        <b val="true"/>
        <sz val="8"/>
        <rFont val="Comic Sans MS"/>
        <family val="4"/>
        <charset val="162"/>
      </rPr>
      <t xml:space="preserve">1 .</t>
    </r>
    <r>
      <rPr>
        <sz val="8"/>
        <rFont val="Comic Sans MS"/>
        <family val="4"/>
        <charset val="162"/>
      </rPr>
      <t xml:space="preserve">Hareketlerin gösterilmesi, gösterilen hareketlerin yapılması.</t>
    </r>
    <r>
      <rPr>
        <b val="true"/>
        <sz val="8"/>
        <rFont val="Comic Sans MS"/>
        <family val="4"/>
        <charset val="162"/>
      </rPr>
      <t xml:space="preserve">2 </t>
    </r>
    <r>
      <rPr>
        <sz val="8"/>
        <rFont val="Comic Sans MS"/>
        <family val="4"/>
        <charset val="162"/>
      </rPr>
      <t xml:space="preserve">. Başarılı öğrencilere hareket ve oyunları tekrarlatma </t>
    </r>
    <r>
      <rPr>
        <b val="true"/>
        <sz val="8"/>
        <rFont val="Comic Sans MS"/>
        <family val="4"/>
        <charset val="162"/>
      </rPr>
      <t xml:space="preserve">3 .</t>
    </r>
    <r>
      <rPr>
        <sz val="8"/>
        <rFont val="Comic Sans MS"/>
        <family val="4"/>
        <charset val="162"/>
      </rPr>
      <t xml:space="preserve">Birlikte ve bireysel çalışmalar </t>
    </r>
    <r>
      <rPr>
        <b val="true"/>
        <sz val="8"/>
        <rFont val="Comic Sans MS"/>
        <family val="4"/>
        <charset val="162"/>
      </rPr>
      <t xml:space="preserve">4 .</t>
    </r>
    <r>
      <rPr>
        <sz val="8"/>
        <rFont val="Comic Sans MS"/>
        <family val="4"/>
        <charset val="162"/>
      </rPr>
      <t xml:space="preserve"> Anlatım </t>
    </r>
    <r>
      <rPr>
        <b val="true"/>
        <sz val="8"/>
        <rFont val="Comic Sans MS"/>
        <family val="4"/>
        <charset val="162"/>
      </rPr>
      <t xml:space="preserve">5 .</t>
    </r>
    <r>
      <rPr>
        <sz val="8"/>
        <rFont val="Comic Sans MS"/>
        <family val="4"/>
        <charset val="162"/>
      </rPr>
      <t xml:space="preserve">Rol oynama </t>
    </r>
    <r>
      <rPr>
        <b val="true"/>
        <sz val="8"/>
        <rFont val="Comic Sans MS"/>
        <family val="4"/>
        <charset val="162"/>
      </rPr>
      <t xml:space="preserve">6 .</t>
    </r>
    <r>
      <rPr>
        <sz val="8"/>
        <rFont val="Comic Sans MS"/>
        <family val="4"/>
        <charset val="162"/>
      </rPr>
      <t xml:space="preserve"> Gözlem</t>
    </r>
  </si>
  <si>
    <r>
      <rPr>
        <b val="true"/>
        <sz val="8"/>
        <rFont val="Comic Sans MS"/>
        <family val="4"/>
        <charset val="162"/>
      </rPr>
      <t xml:space="preserve">1 .</t>
    </r>
    <r>
      <rPr>
        <sz val="8"/>
        <rFont val="Comic Sans MS"/>
        <family val="4"/>
        <charset val="162"/>
      </rPr>
      <t xml:space="preserve"> Kitaplar ve Ansiklopediler </t>
    </r>
    <r>
      <rPr>
        <b val="true"/>
        <sz val="8"/>
        <rFont val="Comic Sans MS"/>
        <family val="4"/>
        <charset val="162"/>
      </rPr>
      <t xml:space="preserve">2 . </t>
    </r>
    <r>
      <rPr>
        <sz val="8"/>
        <rFont val="Comic Sans MS"/>
        <family val="4"/>
        <charset val="162"/>
      </rPr>
      <t xml:space="preserve">Kasalar, Toplar, Denge sıraları, İpler, Halat, Lobut </t>
    </r>
    <r>
      <rPr>
        <b val="true"/>
        <sz val="8"/>
        <rFont val="Comic Sans MS"/>
        <family val="4"/>
        <charset val="162"/>
      </rPr>
      <t xml:space="preserve">3. </t>
    </r>
    <r>
      <rPr>
        <sz val="8"/>
        <rFont val="Comic Sans MS"/>
        <family val="4"/>
        <charset val="162"/>
      </rPr>
      <t xml:space="preserve">CD ler </t>
    </r>
    <r>
      <rPr>
        <b val="true"/>
        <sz val="8"/>
        <rFont val="Comic Sans MS"/>
        <family val="4"/>
        <charset val="162"/>
      </rPr>
      <t xml:space="preserve">4.</t>
    </r>
    <r>
      <rPr>
        <sz val="8"/>
        <rFont val="Comic Sans MS"/>
        <family val="4"/>
        <charset val="162"/>
      </rPr>
      <t xml:space="preserve"> Gülle ve Disk </t>
    </r>
  </si>
  <si>
    <t xml:space="preserve">Öğrencilerin beden eğitimi dersinde spor kıya-feti giyip-giymedikleri için kontrol listesi oluşturulur.
</t>
  </si>
  <si>
    <r>
      <rPr>
        <b val="true"/>
        <sz val="8"/>
        <rFont val="Comic Sans MS"/>
        <family val="4"/>
        <charset val="162"/>
      </rPr>
      <t xml:space="preserve">KAZANIM 7 :</t>
    </r>
    <r>
      <rPr>
        <sz val="8"/>
        <rFont val="Comic Sans MS"/>
        <family val="4"/>
        <charset val="162"/>
      </rPr>
      <t xml:space="preserve"> Çeşitli şekillerde dizilme ve sıralanabilme </t>
    </r>
    <r>
      <rPr>
        <b val="true"/>
        <sz val="8"/>
        <rFont val="Comic Sans MS"/>
        <family val="4"/>
        <charset val="162"/>
      </rPr>
      <t xml:space="preserve">DAVRANIŞLAR:</t>
    </r>
    <r>
      <rPr>
        <sz val="8"/>
        <rFont val="Comic Sans MS"/>
        <family val="4"/>
        <charset val="162"/>
      </rPr>
      <t xml:space="preserve"> 4.Geniş ve derin kolda sayı sayma. 5.Birerli derin koldan 2,3,4,5,6 sıralı dizilme. 6.İkişerli derin koldan 4,6,8sıralı dizilme.</t>
    </r>
  </si>
  <si>
    <r>
      <rPr>
        <b val="true"/>
        <sz val="8"/>
        <rFont val="Comic Sans MS"/>
        <family val="4"/>
        <charset val="162"/>
      </rPr>
      <t xml:space="preserve">KAZANIM 9 </t>
    </r>
    <r>
      <rPr>
        <sz val="8"/>
        <rFont val="Comic Sans MS"/>
        <family val="4"/>
        <charset val="162"/>
      </rPr>
      <t xml:space="preserve">: Verilen komutlara uyma yerinde ve çabuk karar verme </t>
    </r>
    <r>
      <rPr>
        <b val="true"/>
        <sz val="8"/>
        <rFont val="Comic Sans MS"/>
        <family val="4"/>
        <charset val="162"/>
      </rPr>
      <t xml:space="preserve">DAVRANIŞLAR:</t>
    </r>
    <r>
      <rPr>
        <sz val="8"/>
        <rFont val="Comic Sans MS"/>
        <family val="4"/>
        <charset val="162"/>
      </rPr>
      <t xml:space="preserve">1.Yerinde sağa sola geriye  dönme.2.komutla yürüme.3.Yürürken komutla durma.</t>
    </r>
  </si>
  <si>
    <t xml:space="preserve">A.1.15. kazanım, rehberlik ve psikolojik danışma dersi 4. kazanımı (İnsanların fikirlerine, ilgilerine ve duygularına saygı gösterir) ile ilişkilendirilecektir.</t>
  </si>
  <si>
    <r>
      <rPr>
        <b val="true"/>
        <sz val="8"/>
        <rFont val="Comic Sans MS"/>
        <family val="4"/>
        <charset val="162"/>
      </rPr>
      <t xml:space="preserve">KAZANIM 32 </t>
    </r>
    <r>
      <rPr>
        <sz val="8"/>
        <rFont val="Comic Sans MS"/>
        <family val="4"/>
        <charset val="162"/>
      </rPr>
      <t xml:space="preserve">:Basketbol yarışma ve oyun kuralları bilgisi </t>
    </r>
    <r>
      <rPr>
        <b val="true"/>
        <sz val="8"/>
        <rFont val="Comic Sans MS"/>
        <family val="4"/>
        <charset val="162"/>
      </rPr>
      <t xml:space="preserve">DAVRANIŞLAR:</t>
    </r>
    <r>
      <rPr>
        <sz val="8"/>
        <rFont val="Comic Sans MS"/>
        <family val="4"/>
        <charset val="162"/>
      </rPr>
      <t xml:space="preserve">1.Top sürme hatalarını söyleme.2.3, 5, 24 saniye kurallarını söyleme.3.Hangi durumlarda serbest atış uygulanacağı.</t>
    </r>
  </si>
  <si>
    <r>
      <rPr>
        <b val="true"/>
        <sz val="8"/>
        <rFont val="Comic Sans MS"/>
        <family val="4"/>
        <charset val="162"/>
      </rPr>
      <t xml:space="preserve">KAZANIM 33</t>
    </r>
    <r>
      <rPr>
        <sz val="8"/>
        <rFont val="Comic Sans MS"/>
        <family val="4"/>
        <charset val="162"/>
      </rPr>
      <t xml:space="preserve">:Basketbol ile ilgili temel becerileri edinme </t>
    </r>
    <r>
      <rPr>
        <b val="true"/>
        <sz val="8"/>
        <rFont val="Comic Sans MS"/>
        <family val="4"/>
        <charset val="162"/>
      </rPr>
      <t xml:space="preserve">DAVRANIŞLAR:</t>
    </r>
    <r>
      <rPr>
        <sz val="8"/>
        <rFont val="Comic Sans MS"/>
        <family val="4"/>
        <charset val="162"/>
      </rPr>
      <t xml:space="preserve">1.Temel duruş hareketini yapma.2.Kayma adımları ile yer değiştirme.3.Top tutma.</t>
    </r>
  </si>
  <si>
    <r>
      <rPr>
        <b val="true"/>
        <sz val="8"/>
        <rFont val="Comic Sans MS"/>
        <family val="4"/>
        <charset val="162"/>
      </rPr>
      <t xml:space="preserve">KAZANIM 33</t>
    </r>
    <r>
      <rPr>
        <sz val="8"/>
        <rFont val="Comic Sans MS"/>
        <family val="4"/>
        <charset val="162"/>
      </rPr>
      <t xml:space="preserve">:Basketbol ile ilgili temel becerileri edinme </t>
    </r>
    <r>
      <rPr>
        <b val="true"/>
        <sz val="8"/>
        <rFont val="Comic Sans MS"/>
        <family val="4"/>
        <charset val="162"/>
      </rPr>
      <t xml:space="preserve">DAVRANIŞLAR:</t>
    </r>
    <r>
      <rPr>
        <sz val="8"/>
        <rFont val="Comic Sans MS"/>
        <family val="4"/>
        <charset val="162"/>
      </rPr>
      <t xml:space="preserve">4.Çeşitli şekillerde paslaşma.5.Çeşitli şekillerde top sürme.6.Çeşitli şekillerde turnike çalışması.</t>
    </r>
  </si>
  <si>
    <t xml:space="preserve">[!]  Cumhuriyet bayramı ile ilgili performans ödevi verile bilinir</t>
  </si>
  <si>
    <r>
      <rPr>
        <b val="true"/>
        <sz val="8"/>
        <rFont val="Comic Sans MS"/>
        <family val="4"/>
        <charset val="162"/>
      </rPr>
      <t xml:space="preserve">KAZANIM 37 </t>
    </r>
    <r>
      <rPr>
        <sz val="8"/>
        <rFont val="Comic Sans MS"/>
        <family val="4"/>
        <charset val="162"/>
      </rPr>
      <t xml:space="preserve">:Voleybol yarışma ve oyun kuralları bilgisi </t>
    </r>
    <r>
      <rPr>
        <b val="true"/>
        <sz val="8"/>
        <rFont val="Comic Sans MS"/>
        <family val="4"/>
        <charset val="162"/>
      </rPr>
      <t xml:space="preserve">DAVRANIŞLAR:</t>
    </r>
    <r>
      <rPr>
        <sz val="8"/>
        <rFont val="Comic Sans MS"/>
        <family val="4"/>
        <charset val="162"/>
      </rPr>
      <t xml:space="preserve">1.Saha içerisinde bulunduğu bölgenin numarasını bilme.2.Kazanılan sayıdan sonra saat önünde dönme.3.Pozisyon hatasının anlatımı.</t>
    </r>
  </si>
  <si>
    <r>
      <rPr>
        <b val="true"/>
        <sz val="8"/>
        <rFont val="Comic Sans MS"/>
        <family val="4"/>
        <charset val="162"/>
      </rPr>
      <t xml:space="preserve">KAZANIM 38 </t>
    </r>
    <r>
      <rPr>
        <sz val="8"/>
        <rFont val="Comic Sans MS"/>
        <family val="4"/>
        <charset val="162"/>
      </rPr>
      <t xml:space="preserve">:Voleybol ile ilgili temel becerileri edinebilme. </t>
    </r>
    <r>
      <rPr>
        <b val="true"/>
        <sz val="8"/>
        <rFont val="Comic Sans MS"/>
        <family val="4"/>
        <charset val="162"/>
      </rPr>
      <t xml:space="preserve">DAVRANIŞLAR:</t>
    </r>
    <r>
      <rPr>
        <sz val="8"/>
        <rFont val="Comic Sans MS"/>
        <family val="4"/>
        <charset val="162"/>
      </rPr>
      <t xml:space="preserve">1.Temel duruş ve yer değiştirme.2.Çeşitli şekillerde parmakla paslaşma.3.Çeşitli şekillerde mahşetle paslaşma.</t>
    </r>
  </si>
  <si>
    <r>
      <rPr>
        <b val="true"/>
        <sz val="8"/>
        <rFont val="Comic Sans MS"/>
        <family val="4"/>
        <charset val="162"/>
      </rPr>
      <t xml:space="preserve">KAZANIM 38 </t>
    </r>
    <r>
      <rPr>
        <sz val="8"/>
        <rFont val="Comic Sans MS"/>
        <family val="4"/>
        <charset val="162"/>
      </rPr>
      <t xml:space="preserve">:Voleybol ile ilgili temel becerileri edinebilme. </t>
    </r>
    <r>
      <rPr>
        <b val="true"/>
        <sz val="8"/>
        <rFont val="Comic Sans MS"/>
        <family val="4"/>
        <charset val="162"/>
      </rPr>
      <t xml:space="preserve">DAVRANIŞLAR:</t>
    </r>
    <r>
      <rPr>
        <sz val="8"/>
        <rFont val="Comic Sans MS"/>
        <family val="4"/>
        <charset val="162"/>
      </rPr>
      <t xml:space="preserve">1.Çeşitli şekillerde mahşetle paslaşma.2.Alttan servis atma.3.Tenis servis atma.</t>
    </r>
  </si>
  <si>
    <r>
      <rPr>
        <b val="true"/>
        <sz val="8"/>
        <rFont val="Comic Sans MS"/>
        <family val="4"/>
        <charset val="162"/>
      </rPr>
      <t xml:space="preserve">1 .</t>
    </r>
    <r>
      <rPr>
        <sz val="8"/>
        <rFont val="Comic Sans MS"/>
        <family val="4"/>
        <charset val="162"/>
      </rPr>
      <t xml:space="preserve">Hareketlerin gösterilmesi, gösterilen hareketlerin yapılması.2 . Başarılı öğrencilere hareket ve oyunları tekrarlakma 3 .Birlikte ve bireysel çalışmalar 4 . Anlatım 5 .Rol oynama 6 . Gözlem</t>
    </r>
  </si>
  <si>
    <r>
      <rPr>
        <b val="true"/>
        <sz val="8"/>
        <rFont val="Comic Sans MS"/>
        <family val="4"/>
        <charset val="162"/>
      </rPr>
      <t xml:space="preserve">1 .</t>
    </r>
    <r>
      <rPr>
        <sz val="8"/>
        <rFont val="Comic Sans MS"/>
        <family val="4"/>
        <charset val="162"/>
      </rPr>
      <t xml:space="preserve"> Kitaplar ve Ansiklopediler 2 . Kasalar, Toplar, Denge sıraları, İpler, Halat, Lobut 3. CD ler 4. Gülle ve Disk </t>
    </r>
  </si>
  <si>
    <r>
      <rPr>
        <b val="true"/>
        <sz val="8"/>
        <rFont val="Comic Sans MS"/>
        <family val="4"/>
        <charset val="162"/>
      </rPr>
      <t xml:space="preserve">KAZANIM 47 </t>
    </r>
    <r>
      <rPr>
        <sz val="8"/>
        <rFont val="Comic Sans MS"/>
        <family val="4"/>
        <charset val="162"/>
      </rPr>
      <t xml:space="preserve">:Futbol Yarışma ve oyun kuralları bilgisi. </t>
    </r>
    <r>
      <rPr>
        <b val="true"/>
        <sz val="8"/>
        <rFont val="Comic Sans MS"/>
        <family val="4"/>
        <charset val="162"/>
      </rPr>
      <t xml:space="preserve">DAVRANIŞLAR:</t>
    </r>
    <r>
      <rPr>
        <sz val="8"/>
        <rFont val="Comic Sans MS"/>
        <family val="4"/>
        <charset val="162"/>
      </rPr>
      <t xml:space="preserve">1.Oyuncu sayısını söyleme.2.Golü tanımlama.3.Hakem sayısını söyleme.</t>
    </r>
  </si>
  <si>
    <r>
      <rPr>
        <b val="true"/>
        <sz val="8"/>
        <rFont val="Comic Sans MS"/>
        <family val="4"/>
        <charset val="162"/>
      </rPr>
      <t xml:space="preserve">KAZANIM 48 </t>
    </r>
    <r>
      <rPr>
        <sz val="8"/>
        <rFont val="Comic Sans MS"/>
        <family val="4"/>
        <charset val="162"/>
      </rPr>
      <t xml:space="preserve">:Futbol ile ilgili temel becerileri edinebilme. </t>
    </r>
    <r>
      <rPr>
        <b val="true"/>
        <sz val="8"/>
        <rFont val="Comic Sans MS"/>
        <family val="4"/>
        <charset val="162"/>
      </rPr>
      <t xml:space="preserve">DAVRANIŞLAR:</t>
    </r>
    <r>
      <rPr>
        <sz val="8"/>
        <rFont val="Comic Sans MS"/>
        <family val="4"/>
        <charset val="162"/>
      </rPr>
      <t xml:space="preserve">1.Çeşitli şekillerde kafa vuruşu yapma 2.Vücudun değişik bölümleri ile kontrol çalışması.3.Top sürme.</t>
    </r>
  </si>
  <si>
    <r>
      <rPr>
        <b val="true"/>
        <sz val="8"/>
        <rFont val="Comic Sans MS"/>
        <family val="4"/>
        <charset val="162"/>
      </rPr>
      <t xml:space="preserve">KAZANIM 49 </t>
    </r>
    <r>
      <rPr>
        <sz val="8"/>
        <rFont val="Comic Sans MS"/>
        <family val="4"/>
        <charset val="162"/>
      </rPr>
      <t xml:space="preserve">:Futbol ile ilgili koordinasyonu geliştirebilme. </t>
    </r>
    <r>
      <rPr>
        <b val="true"/>
        <sz val="8"/>
        <rFont val="Comic Sans MS"/>
        <family val="4"/>
        <charset val="162"/>
      </rPr>
      <t xml:space="preserve">DAVRANIŞLAR:</t>
    </r>
    <r>
      <rPr>
        <sz val="8"/>
        <rFont val="Comic Sans MS"/>
        <family val="4"/>
        <charset val="162"/>
      </rPr>
      <t xml:space="preserve">1.Vücudun değişik bölümleri ile kontrol hemen pas 2.Driplingle slalom çalışması.3.Küçük alanda kısa süreli kurallı maç.</t>
    </r>
  </si>
  <si>
    <r>
      <rPr>
        <b val="true"/>
        <sz val="8"/>
        <rFont val="Comic Sans MS"/>
        <family val="4"/>
        <charset val="162"/>
      </rPr>
      <t xml:space="preserve">KAZANIM 13</t>
    </r>
    <r>
      <rPr>
        <sz val="8"/>
        <rFont val="Comic Sans MS"/>
        <family val="4"/>
        <charset val="162"/>
      </rPr>
      <t xml:space="preserve">:Atletizm ile ilgili temel becerileri edinme </t>
    </r>
    <r>
      <rPr>
        <b val="true"/>
        <sz val="8"/>
        <rFont val="Comic Sans MS"/>
        <family val="4"/>
        <charset val="162"/>
      </rPr>
      <t xml:space="preserve">DAVRANIŞLAR:</t>
    </r>
    <r>
      <rPr>
        <sz val="8"/>
        <rFont val="Comic Sans MS"/>
        <family val="4"/>
        <charset val="162"/>
      </rPr>
      <t xml:space="preserve">1.Yüksek çıkış yapma.2.Alçak çıkış yapma.3.Durarak gülle atma.</t>
    </r>
  </si>
  <si>
    <r>
      <rPr>
        <b val="true"/>
        <sz val="8"/>
        <rFont val="Comic Sans MS"/>
        <family val="4"/>
        <charset val="162"/>
      </rPr>
      <t xml:space="preserve">KAZANIM 14</t>
    </r>
    <r>
      <rPr>
        <sz val="8"/>
        <rFont val="Comic Sans MS"/>
        <family val="4"/>
        <charset val="162"/>
      </rPr>
      <t xml:space="preserve">:Atletizm ile ilgili koorinasyonu geliştirebilme. </t>
    </r>
    <r>
      <rPr>
        <b val="true"/>
        <sz val="8"/>
        <rFont val="Comic Sans MS"/>
        <family val="4"/>
        <charset val="162"/>
      </rPr>
      <t xml:space="preserve">DAVRANIŞLAR:</t>
    </r>
    <r>
      <rPr>
        <sz val="8"/>
        <rFont val="Comic Sans MS"/>
        <family val="4"/>
        <charset val="162"/>
      </rPr>
      <t xml:space="preserve">1.Dizleri kalça yüksekliğine çekerek koşma.2 .Ayak topuklarını kalçaya değdirerek koşma.3 .Alçak çıkışla 80 - 100 m. koşma.</t>
    </r>
  </si>
  <si>
    <r>
      <rPr>
        <b val="true"/>
        <sz val="8"/>
        <rFont val="Comic Sans MS"/>
        <family val="4"/>
        <charset val="162"/>
      </rPr>
      <t xml:space="preserve">KAZANIM 16 </t>
    </r>
    <r>
      <rPr>
        <sz val="8"/>
        <rFont val="Comic Sans MS"/>
        <family val="4"/>
        <charset val="162"/>
      </rPr>
      <t xml:space="preserve">:Atletizm ile ilgili dayanıklılığı geliştirme. </t>
    </r>
    <r>
      <rPr>
        <b val="true"/>
        <sz val="8"/>
        <rFont val="Comic Sans MS"/>
        <family val="4"/>
        <charset val="162"/>
      </rPr>
      <t xml:space="preserve">DAVRANIŞLAR:</t>
    </r>
    <r>
      <rPr>
        <sz val="8"/>
        <rFont val="Comic Sans MS"/>
        <family val="4"/>
        <charset val="162"/>
      </rPr>
      <t xml:space="preserve"> 1.Ara dinlenmelerle 15 - 25 dk. Koşma.2.Hafif ,orta tempoda sürekli koşma.(k:1500,e:2000) 3.Ara dinlenmelerle 40 - 60 m hızlı  koşma.</t>
    </r>
  </si>
  <si>
    <r>
      <rPr>
        <b val="true"/>
        <sz val="8"/>
        <rFont val="Comic Sans MS"/>
        <family val="4"/>
        <charset val="162"/>
      </rPr>
      <t xml:space="preserve">KAZANIM 8 </t>
    </r>
    <r>
      <rPr>
        <sz val="8"/>
        <rFont val="Comic Sans MS"/>
        <family val="4"/>
        <charset val="162"/>
      </rPr>
      <t xml:space="preserve">:Temel jim.duruşları ve buna bağlı duruşlar. </t>
    </r>
    <r>
      <rPr>
        <b val="true"/>
        <sz val="8"/>
        <rFont val="Comic Sans MS"/>
        <family val="4"/>
        <charset val="162"/>
      </rPr>
      <t xml:space="preserve">DAVRANIŞLAR:</t>
    </r>
    <r>
      <rPr>
        <sz val="8"/>
        <rFont val="Comic Sans MS"/>
        <family val="4"/>
        <charset val="162"/>
      </rPr>
      <t xml:space="preserve">1.Açık ve kapalı bacak ,ayakta duruşu yapma.2.Öne yanahamle duruşu.3.Diz üstü duruş, diz üstü oturuş çalışması.</t>
    </r>
  </si>
  <si>
    <r>
      <rPr>
        <b val="true"/>
        <sz val="8"/>
        <rFont val="Comic Sans MS"/>
        <family val="4"/>
        <charset val="162"/>
      </rPr>
      <t xml:space="preserve">KAZANIM 8 </t>
    </r>
    <r>
      <rPr>
        <sz val="8"/>
        <rFont val="Comic Sans MS"/>
        <family val="4"/>
        <charset val="162"/>
      </rPr>
      <t xml:space="preserve">:Temel jim.duruşları ve buna bağlı duruşlar. </t>
    </r>
    <r>
      <rPr>
        <b val="true"/>
        <sz val="8"/>
        <rFont val="Comic Sans MS"/>
        <family val="4"/>
        <charset val="162"/>
      </rPr>
      <t xml:space="preserve">DAVRANIŞLAR:</t>
    </r>
    <r>
      <rPr>
        <sz val="8"/>
        <rFont val="Comic Sans MS"/>
        <family val="4"/>
        <charset val="162"/>
      </rPr>
      <t xml:space="preserve">1.Cephe duruşu, Ters cephe duruşu.2.Uzun oturuş , Engel oturuşu.3.Yüz üstü , sırt üstü yatış.</t>
    </r>
  </si>
  <si>
    <r>
      <rPr>
        <b val="true"/>
        <sz val="8"/>
        <rFont val="Comic Sans MS"/>
        <family val="4"/>
        <charset val="162"/>
      </rPr>
      <t xml:space="preserve">KAZANIM 23 </t>
    </r>
    <r>
      <rPr>
        <sz val="8"/>
        <rFont val="Comic Sans MS"/>
        <family val="4"/>
        <charset val="162"/>
      </rPr>
      <t xml:space="preserve">:Ser.jim.kas kuvveti esnekliği ve eklem hareketliliği. </t>
    </r>
    <r>
      <rPr>
        <b val="true"/>
        <sz val="8"/>
        <rFont val="Comic Sans MS"/>
        <family val="4"/>
        <charset val="162"/>
      </rPr>
      <t xml:space="preserve">DAVRANIŞLAR:</t>
    </r>
    <r>
      <rPr>
        <sz val="8"/>
        <rFont val="Comic Sans MS"/>
        <family val="4"/>
        <charset val="162"/>
      </rPr>
      <t xml:space="preserve">1.Çeşitli şekillerde ;yürüme,sekme,yaylanma,sıçrama.2.Çeşiitli duruşlarda vücudu ;bükme, germe ,esnetme.3.Yürüyüş ve koşu yaparken sallanma, savrulma.</t>
    </r>
  </si>
  <si>
    <r>
      <rPr>
        <b val="true"/>
        <sz val="8"/>
        <rFont val="Comic Sans MS"/>
        <family val="4"/>
        <charset val="162"/>
      </rPr>
      <t xml:space="preserve">KAZANIM 23 </t>
    </r>
    <r>
      <rPr>
        <sz val="8"/>
        <rFont val="Comic Sans MS"/>
        <family val="4"/>
        <charset val="162"/>
      </rPr>
      <t xml:space="preserve">:Ser.jim.kas kuvveti esnekliği ve eklem hareketliliği. </t>
    </r>
    <r>
      <rPr>
        <b val="true"/>
        <sz val="8"/>
        <rFont val="Comic Sans MS"/>
        <family val="4"/>
        <charset val="162"/>
      </rPr>
      <t xml:space="preserve">DAVRANIŞLAR:</t>
    </r>
    <r>
      <rPr>
        <sz val="8"/>
        <rFont val="Comic Sans MS"/>
        <family val="4"/>
        <charset val="162"/>
      </rPr>
      <t xml:space="preserve">1.Tek ve eşli olarak çeşitli itme ve çekme har. yapma.2.Eş ve grupla çeşitli kaldırma, ve taşıma har.yapma.3.İp ile tek ve eşli olarak çeşitli hareketler yapma.</t>
    </r>
  </si>
  <si>
    <r>
      <rPr>
        <b val="true"/>
        <sz val="8"/>
        <rFont val="Comic Sans MS"/>
        <family val="4"/>
        <charset val="162"/>
      </rPr>
      <t xml:space="preserve">KAZANIM 23 </t>
    </r>
    <r>
      <rPr>
        <sz val="8"/>
        <rFont val="Comic Sans MS"/>
        <family val="4"/>
        <charset val="162"/>
      </rPr>
      <t xml:space="preserve">:Ser.jim.kas kuvveti esnekliği ve eklem har. </t>
    </r>
    <r>
      <rPr>
        <b val="true"/>
        <sz val="8"/>
        <rFont val="Comic Sans MS"/>
        <family val="4"/>
        <charset val="162"/>
      </rPr>
      <t xml:space="preserve">DAVRANIŞLAR:</t>
    </r>
    <r>
      <rPr>
        <sz val="8"/>
        <rFont val="Comic Sans MS"/>
        <family val="4"/>
        <charset val="162"/>
      </rPr>
      <t xml:space="preserve">1.Tek ve eşli olarak çeşitli itme ve çekme har. yapma.2.Eş ve grupla çeşitli kaldırma, ve taşıma har.yapma.3.Sağlık topunu çeşitli şekillerde atma, tutmu, kaldrıma.</t>
    </r>
  </si>
  <si>
    <r>
      <rPr>
        <b val="true"/>
        <sz val="8"/>
        <rFont val="Comic Sans MS"/>
        <family val="4"/>
        <charset val="162"/>
      </rPr>
      <t xml:space="preserve">KAZANIM 26 </t>
    </r>
    <r>
      <rPr>
        <sz val="8"/>
        <rFont val="Comic Sans MS"/>
        <family val="4"/>
        <charset val="162"/>
      </rPr>
      <t xml:space="preserve">:Aletli jim.ile ilgili temel becerileri edinebilme. </t>
    </r>
    <r>
      <rPr>
        <b val="true"/>
        <sz val="8"/>
        <rFont val="Comic Sans MS"/>
        <family val="4"/>
        <charset val="162"/>
      </rPr>
      <t xml:space="preserve">DAVRANIŞLAR:</t>
    </r>
    <r>
      <rPr>
        <sz val="8"/>
        <rFont val="Comic Sans MS"/>
        <family val="4"/>
        <charset val="162"/>
      </rPr>
      <t xml:space="preserve">1.Geriye gergin bacak yuvarlanma.2.Öne geriye takla.3.El dengesinden öne yuvarlanma.</t>
    </r>
  </si>
  <si>
    <r>
      <rPr>
        <b val="true"/>
        <sz val="8"/>
        <rFont val="Comic Sans MS"/>
        <family val="4"/>
        <charset val="162"/>
      </rPr>
      <t xml:space="preserve">KAZANIM 27</t>
    </r>
    <r>
      <rPr>
        <sz val="8"/>
        <rFont val="Comic Sans MS"/>
        <family val="4"/>
        <charset val="162"/>
      </rPr>
      <t xml:space="preserve">:Aletli jim.ile ilgili koorinasyonu geliştirebilme. </t>
    </r>
    <r>
      <rPr>
        <b val="true"/>
        <sz val="8"/>
        <rFont val="Comic Sans MS"/>
        <family val="4"/>
        <charset val="162"/>
      </rPr>
      <t xml:space="preserve">DAVRANIŞLAR:</t>
    </r>
    <r>
      <rPr>
        <sz val="8"/>
        <rFont val="Comic Sans MS"/>
        <family val="4"/>
        <charset val="162"/>
      </rPr>
      <t xml:space="preserve"> 1.Bağlantılı olarak açık ve kapalı bacak öne geriye yuvarlanma.2.El dengesinden öne yuvarlanma.</t>
    </r>
  </si>
  <si>
    <r>
      <rPr>
        <b val="true"/>
        <sz val="8"/>
        <rFont val="Comic Sans MS"/>
        <family val="4"/>
        <charset val="162"/>
      </rPr>
      <t xml:space="preserve">KAZANIM 15 </t>
    </r>
    <r>
      <rPr>
        <sz val="8"/>
        <rFont val="Comic Sans MS"/>
        <family val="4"/>
        <charset val="162"/>
      </rPr>
      <t xml:space="preserve">:Atletizm ile ilgili sürat ve çabuk.geliştirme. </t>
    </r>
    <r>
      <rPr>
        <b val="true"/>
        <sz val="8"/>
        <rFont val="Comic Sans MS"/>
        <family val="4"/>
        <charset val="162"/>
      </rPr>
      <t xml:space="preserve">DAVRANIŞLAR:</t>
    </r>
    <r>
      <rPr>
        <sz val="8"/>
        <rFont val="Comic Sans MS"/>
        <family val="4"/>
        <charset val="162"/>
      </rPr>
      <t xml:space="preserve">1.Yüksek çıkışla kademeli hız artırarak 40 - 60 m koşu.2.Çeşitli duruşta verilen uyarı ile 20 - 30 m hız koşu.3.Alçak ve yüksek çıkışla 30 - 40 m hızlı koşu.</t>
    </r>
  </si>
  <si>
    <r>
      <rPr>
        <b val="true"/>
        <sz val="8"/>
        <rFont val="Comic Sans MS"/>
        <family val="4"/>
        <charset val="162"/>
      </rPr>
      <t xml:space="preserve">KAZANIM 15 </t>
    </r>
    <r>
      <rPr>
        <sz val="8"/>
        <rFont val="Comic Sans MS"/>
        <family val="4"/>
        <charset val="162"/>
      </rPr>
      <t xml:space="preserve">:Atletizm ile ilgili sürat ve çabuk.geliştirme. </t>
    </r>
    <r>
      <rPr>
        <b val="true"/>
        <sz val="8"/>
        <rFont val="Comic Sans MS"/>
        <family val="4"/>
        <charset val="162"/>
      </rPr>
      <t xml:space="preserve">DAVRANIŞLAR: </t>
    </r>
    <r>
      <rPr>
        <sz val="8"/>
        <rFont val="Comic Sans MS"/>
        <family val="4"/>
        <charset val="162"/>
      </rPr>
      <t xml:space="preserve">1.Sıçramalı büyük adımlarla koşma.2.Belirli mesafe içerisinde eşini yakalama.3.Çeşitli  şekillerde tek ve çift bacak sıçrama.</t>
    </r>
  </si>
  <si>
    <r>
      <rPr>
        <b val="true"/>
        <sz val="8"/>
        <rFont val="Comic Sans MS"/>
        <family val="4"/>
        <charset val="162"/>
      </rPr>
      <t xml:space="preserve">KAZANIM 34 </t>
    </r>
    <r>
      <rPr>
        <sz val="8"/>
        <rFont val="Comic Sans MS"/>
        <family val="4"/>
        <charset val="162"/>
      </rPr>
      <t xml:space="preserve">:Basketbol ile ilgili koordinasyonu geliştirme. </t>
    </r>
    <r>
      <rPr>
        <b val="true"/>
        <sz val="8"/>
        <rFont val="Comic Sans MS"/>
        <family val="4"/>
        <charset val="162"/>
      </rPr>
      <t xml:space="preserve">DAVRANIŞLAR:</t>
    </r>
    <r>
      <rPr>
        <sz val="8"/>
        <rFont val="Comic Sans MS"/>
        <family val="4"/>
        <charset val="162"/>
      </rPr>
      <t xml:space="preserve">1.Koşarken gögüs pası yapma.2.Örme pas yapma.3.Pas,durma topu alma ve çembere atış yapma.</t>
    </r>
  </si>
  <si>
    <r>
      <rPr>
        <b val="true"/>
        <sz val="8"/>
        <rFont val="Comic Sans MS"/>
        <family val="4"/>
        <charset val="162"/>
      </rPr>
      <t xml:space="preserve">KAZANIM 34 </t>
    </r>
    <r>
      <rPr>
        <sz val="8"/>
        <rFont val="Comic Sans MS"/>
        <family val="4"/>
        <charset val="162"/>
      </rPr>
      <t xml:space="preserve">:Basketbol ile ilgili koordinasyonu geliştirme. </t>
    </r>
    <r>
      <rPr>
        <b val="true"/>
        <sz val="8"/>
        <rFont val="Comic Sans MS"/>
        <family val="4"/>
        <charset val="162"/>
      </rPr>
      <t xml:space="preserve">DAVRANIŞLAR:</t>
    </r>
    <r>
      <rPr>
        <sz val="8"/>
        <rFont val="Comic Sans MS"/>
        <family val="4"/>
        <charset val="162"/>
      </rPr>
      <t xml:space="preserve">1.Pas, top sürme ve turnike atışını bağlantılı yapma.2.Hızlı hücum yapma.3.Kuralları ile müsbaka yapabilme.</t>
    </r>
  </si>
  <si>
    <r>
      <rPr>
        <b val="true"/>
        <sz val="8"/>
        <rFont val="Comic Sans MS"/>
        <family val="4"/>
        <charset val="162"/>
      </rPr>
      <t xml:space="preserve">KAZANIM 35 </t>
    </r>
    <r>
      <rPr>
        <sz val="8"/>
        <rFont val="Comic Sans MS"/>
        <family val="4"/>
        <charset val="162"/>
      </rPr>
      <t xml:space="preserve">:Basketbol oynamaya istekli olabilme. </t>
    </r>
    <r>
      <rPr>
        <b val="true"/>
        <sz val="8"/>
        <rFont val="Comic Sans MS"/>
        <family val="4"/>
        <charset val="162"/>
      </rPr>
      <t xml:space="preserve">DAVRANIŞLAR:</t>
    </r>
    <r>
      <rPr>
        <sz val="8"/>
        <rFont val="Comic Sans MS"/>
        <family val="4"/>
        <charset val="162"/>
      </rPr>
      <t xml:space="preserve">1.Paslaşmayı geliştirici oyun ve yarışmalar yapma.2.Top  sürmeyi geliştirici oyun ve yarışmalar yapma.3.Şut atmayı  geliştirici oyun ve yarışmalar yapma.</t>
    </r>
  </si>
  <si>
    <r>
      <rPr>
        <b val="true"/>
        <sz val="8"/>
        <rFont val="Comic Sans MS"/>
        <family val="4"/>
        <charset val="162"/>
      </rPr>
      <t xml:space="preserve">KAZANIM 38 </t>
    </r>
    <r>
      <rPr>
        <sz val="8"/>
        <rFont val="Comic Sans MS"/>
        <family val="4"/>
        <charset val="162"/>
      </rPr>
      <t xml:space="preserve">:Voleybol ile ilgili temel becerileri edinebilme. </t>
    </r>
    <r>
      <rPr>
        <b val="true"/>
        <sz val="8"/>
        <rFont val="Comic Sans MS"/>
        <family val="4"/>
        <charset val="162"/>
      </rPr>
      <t xml:space="preserve">DAVRANIŞLAR:</t>
    </r>
    <r>
      <rPr>
        <sz val="8"/>
        <rFont val="Comic Sans MS"/>
        <family val="4"/>
        <charset val="162"/>
      </rPr>
      <t xml:space="preserve">1.Tenis servis atma.2.File üzeri vuruş yapma ( smaç ).3.File üzeri engelleme yapma ( blok ).</t>
    </r>
  </si>
  <si>
    <r>
      <rPr>
        <b val="true"/>
        <sz val="8"/>
        <rFont val="Comic Sans MS"/>
        <family val="4"/>
        <charset val="162"/>
      </rPr>
      <t xml:space="preserve">KAZANIM 39 </t>
    </r>
    <r>
      <rPr>
        <sz val="8"/>
        <rFont val="Comic Sans MS"/>
        <family val="4"/>
        <charset val="162"/>
      </rPr>
      <t xml:space="preserve">:Voleybol ile ilgili koordinasyonu geliştirme. </t>
    </r>
    <r>
      <rPr>
        <b val="true"/>
        <sz val="8"/>
        <rFont val="Comic Sans MS"/>
        <family val="4"/>
        <charset val="162"/>
      </rPr>
      <t xml:space="preserve">DAVRANIŞLAR:</t>
    </r>
    <r>
      <rPr>
        <sz val="8"/>
        <rFont val="Comic Sans MS"/>
        <family val="4"/>
        <charset val="162"/>
      </rPr>
      <t xml:space="preserve">1.Geriye atılan topları planjonla karşılama.2.Değişik dizilişlerde, çeşitli şekillerde paslaşma.3.Servis karşılama ve ardından file üzeri vuruş yapma.</t>
    </r>
  </si>
  <si>
    <r>
      <rPr>
        <b val="true"/>
        <sz val="8"/>
        <rFont val="Comic Sans MS"/>
        <family val="4"/>
        <charset val="162"/>
      </rPr>
      <t xml:space="preserve">KAZANIM 40 </t>
    </r>
    <r>
      <rPr>
        <sz val="8"/>
        <rFont val="Comic Sans MS"/>
        <family val="4"/>
        <charset val="162"/>
      </rPr>
      <t xml:space="preserve">:Voleybol oynamaya istekli olabilme. </t>
    </r>
    <r>
      <rPr>
        <b val="true"/>
        <sz val="8"/>
        <rFont val="Comic Sans MS"/>
        <family val="4"/>
        <charset val="162"/>
      </rPr>
      <t xml:space="preserve">DAVRANIŞLAR:</t>
    </r>
    <r>
      <rPr>
        <sz val="8"/>
        <rFont val="Comic Sans MS"/>
        <family val="4"/>
        <charset val="162"/>
      </rPr>
      <t xml:space="preserve">1.Paslaşmayı geliştirici oyun ve yarışmalar yapma.2.Servis atmayı geliştirici oyun ve yarışmalar yapma.3.Smaç ve Bloğu geliştirici oyun ve yarışmalar yapma.</t>
    </r>
  </si>
  <si>
    <r>
      <rPr>
        <b val="true"/>
        <sz val="8"/>
        <rFont val="Comic Sans MS"/>
        <family val="4"/>
        <charset val="162"/>
      </rPr>
      <t xml:space="preserve">KAZANIM 50 </t>
    </r>
    <r>
      <rPr>
        <sz val="8"/>
        <rFont val="Comic Sans MS"/>
        <family val="4"/>
        <charset val="162"/>
      </rPr>
      <t xml:space="preserve">:Futbol oynamaya istekli olabilme. </t>
    </r>
    <r>
      <rPr>
        <b val="true"/>
        <sz val="8"/>
        <rFont val="Comic Sans MS"/>
        <family val="4"/>
        <charset val="162"/>
      </rPr>
      <t xml:space="preserve">DAVRANIŞLAR:</t>
    </r>
    <r>
      <rPr>
        <sz val="8"/>
        <rFont val="Comic Sans MS"/>
        <family val="4"/>
        <charset val="162"/>
      </rPr>
      <t xml:space="preserve">1.Top sürme,paslaşma,top kontrolü,aldatmayı yapma.2.Top sürme,paslaşma,top kontrolü,aldatma ve vuruş har. bir kaçını kapsayan eğlenceli oyun ve yarış.</t>
    </r>
  </si>
  <si>
    <r>
      <rPr>
        <b val="true"/>
        <sz val="8"/>
        <rFont val="Comic Sans MS"/>
        <family val="4"/>
        <charset val="162"/>
      </rPr>
      <t xml:space="preserve">KAZANIM 51</t>
    </r>
    <r>
      <rPr>
        <sz val="8"/>
        <rFont val="Comic Sans MS"/>
        <family val="4"/>
        <charset val="162"/>
      </rPr>
      <t xml:space="preserve">:Futbolu dostça oynama kaybetmeyi kabullen. </t>
    </r>
    <r>
      <rPr>
        <b val="true"/>
        <sz val="8"/>
        <rFont val="Comic Sans MS"/>
        <family val="4"/>
        <charset val="162"/>
      </rPr>
      <t xml:space="preserve">DAVRANIŞLAR:</t>
    </r>
    <r>
      <rPr>
        <sz val="8"/>
        <rFont val="Comic Sans MS"/>
        <family val="4"/>
        <charset val="162"/>
      </rPr>
      <t xml:space="preserve">1.Oyun ve yarışmalarda kaybettiğinde ileride başarılı olmak için daha çok çalışmaya istekli olma.2.Yarışmaların sonunda başarıyı ve başarısızlığı paylaşma.</t>
    </r>
  </si>
  <si>
    <r>
      <rPr>
        <b val="true"/>
        <sz val="8"/>
        <rFont val="Comic Sans MS"/>
        <family val="4"/>
        <charset val="162"/>
      </rPr>
      <t xml:space="preserve">KAZANIM 42 </t>
    </r>
    <r>
      <rPr>
        <sz val="8"/>
        <rFont val="Comic Sans MS"/>
        <family val="4"/>
        <charset val="162"/>
      </rPr>
      <t xml:space="preserve">:Hentbol yarışma ve oyun kuralları bilgisi. </t>
    </r>
    <r>
      <rPr>
        <b val="true"/>
        <sz val="8"/>
        <rFont val="Comic Sans MS"/>
        <family val="4"/>
        <charset val="162"/>
      </rPr>
      <t xml:space="preserve">DAVRANIŞLAR:</t>
    </r>
    <r>
      <rPr>
        <sz val="8"/>
        <rFont val="Comic Sans MS"/>
        <family val="4"/>
        <charset val="162"/>
      </rPr>
      <t xml:space="preserve">1.Oyuncu forma numaralarını söyleme.2.Oyunun devre ve sürelerini söyleme.3.Köşe ve kenar atışlarını nasıl yapıldığını söyleme.</t>
    </r>
  </si>
  <si>
    <r>
      <rPr>
        <b val="true"/>
        <sz val="8"/>
        <rFont val="Comic Sans MS"/>
        <family val="4"/>
        <charset val="162"/>
      </rPr>
      <t xml:space="preserve">KAZANIM 43 </t>
    </r>
    <r>
      <rPr>
        <sz val="8"/>
        <rFont val="Comic Sans MS"/>
        <family val="4"/>
        <charset val="162"/>
      </rPr>
      <t xml:space="preserve">:Hentbol ile ilgili temel becerileri edinebilme. </t>
    </r>
    <r>
      <rPr>
        <b val="true"/>
        <sz val="8"/>
        <rFont val="Comic Sans MS"/>
        <family val="4"/>
        <charset val="162"/>
      </rPr>
      <t xml:space="preserve">DAVRANIŞLAR:</t>
    </r>
    <r>
      <rPr>
        <sz val="8"/>
        <rFont val="Comic Sans MS"/>
        <family val="4"/>
        <charset val="162"/>
      </rPr>
      <t xml:space="preserve">1.Temel duruş hareketini yapma.2.Kayma adımları ile yer değiştirme hareketlerini yapma.3.Çeşitli şekillerde top sürme, paslaşma.</t>
    </r>
  </si>
  <si>
    <r>
      <rPr>
        <b val="true"/>
        <sz val="8"/>
        <rFont val="Comic Sans MS"/>
        <family val="4"/>
        <charset val="162"/>
      </rPr>
      <t xml:space="preserve">KAZANIM 43 </t>
    </r>
    <r>
      <rPr>
        <sz val="8"/>
        <rFont val="Comic Sans MS"/>
        <family val="4"/>
        <charset val="162"/>
      </rPr>
      <t xml:space="preserve">:Hentbol ile ilgili temel becerileri edinebilme. </t>
    </r>
    <r>
      <rPr>
        <b val="true"/>
        <sz val="8"/>
        <rFont val="Comic Sans MS"/>
        <family val="4"/>
        <charset val="162"/>
      </rPr>
      <t xml:space="preserve">DAVRANIŞLAR:</t>
    </r>
    <r>
      <rPr>
        <sz val="8"/>
        <rFont val="Comic Sans MS"/>
        <family val="4"/>
        <charset val="162"/>
      </rPr>
      <t xml:space="preserve">1.Kaleye atış yapma.2.Çeşitli şekillerde perdeleme.3.Çeşitli aldatma hareketlerini yapma.( feyk atma )</t>
    </r>
  </si>
  <si>
    <r>
      <rPr>
        <b val="true"/>
        <sz val="12"/>
        <rFont val="Comic Sans MS"/>
        <family val="4"/>
        <charset val="162"/>
      </rPr>
      <t xml:space="preserve">NOT:</t>
    </r>
    <r>
      <rPr>
        <sz val="12"/>
        <rFont val="Comic Sans MS"/>
        <family val="4"/>
        <charset val="162"/>
      </rPr>
      <t xml:space="preserve">Ders Planları Milli Eğitim Bakanlığının 4.12.1987 tarih ve 232 nolu kararı ile yayınlanan İlköğretim Okulları, Lise ve Dengi Okullar Beden eğitimi Dersi Öğretim Proğramlarına göre yapılmıştır.</t>
    </r>
  </si>
  <si>
    <t xml:space="preserve">SINIF : 10</t>
  </si>
  <si>
    <t xml:space="preserve">ÖLÇME DEĞERLENDİRME (Kazanımlara Ulaşma Düzeyi )</t>
  </si>
  <si>
    <t xml:space="preserve">1 Saat</t>
  </si>
  <si>
    <r>
      <rPr>
        <b val="true"/>
        <sz val="8"/>
        <rFont val="Comic Sans MS"/>
        <family val="4"/>
        <charset val="162"/>
      </rPr>
      <t xml:space="preserve">KAZANIM27</t>
    </r>
    <r>
      <rPr>
        <sz val="8"/>
        <rFont val="Comic Sans MS"/>
        <family val="4"/>
        <charset val="162"/>
      </rPr>
      <t xml:space="preserve">:Aletli jim.ile ilgili koorinasyonu geliştirebilme. </t>
    </r>
    <r>
      <rPr>
        <b val="true"/>
        <sz val="8"/>
        <rFont val="Comic Sans MS"/>
        <family val="4"/>
        <charset val="162"/>
      </rPr>
      <t xml:space="preserve">DAVRANIŞLAR:</t>
    </r>
    <r>
      <rPr>
        <sz val="8"/>
        <rFont val="Comic Sans MS"/>
        <family val="4"/>
        <charset val="162"/>
      </rPr>
      <t xml:space="preserve"> 1.Bağlantılı olarak açık ve kapalı bacak öne geriye yuvarlanma.2.El dengesinden öne yuvarlanma.</t>
    </r>
  </si>
  <si>
    <t xml:space="preserve">SINIF : 11</t>
  </si>
  <si>
    <r>
      <rPr>
        <b val="true"/>
        <sz val="8"/>
        <rFont val="Comic Sans MS"/>
        <family val="4"/>
        <charset val="162"/>
      </rPr>
      <t xml:space="preserve">AMAÇ 51</t>
    </r>
    <r>
      <rPr>
        <sz val="8"/>
        <rFont val="Comic Sans MS"/>
        <family val="4"/>
        <charset val="162"/>
      </rPr>
      <t xml:space="preserve">:Futbolu dostça oynama kaybetmeyi kabullen. </t>
    </r>
    <r>
      <rPr>
        <b val="true"/>
        <sz val="8"/>
        <rFont val="Comic Sans MS"/>
        <family val="4"/>
        <charset val="162"/>
      </rPr>
      <t xml:space="preserve">DAVRANIŞLAR:</t>
    </r>
    <r>
      <rPr>
        <sz val="8"/>
        <rFont val="Comic Sans MS"/>
        <family val="4"/>
        <charset val="162"/>
      </rPr>
      <t xml:space="preserve">1.Oyun ve yarışmalarda kaybettiğinde ileride başarılı olmak için daha çok çalışmaya istekli olma.2.Yarışmaların sonunda başarıyı ve başarısızlığı paylaşma.</t>
    </r>
  </si>
  <si>
    <t xml:space="preserve">SINIF : 12</t>
  </si>
  <si>
    <r>
      <rPr>
        <b val="true"/>
        <sz val="8"/>
        <rFont val="Comic Sans MS"/>
        <family val="4"/>
        <charset val="162"/>
      </rPr>
      <t xml:space="preserve">AMAÇ 13</t>
    </r>
    <r>
      <rPr>
        <sz val="8"/>
        <rFont val="Comic Sans MS"/>
        <family val="4"/>
        <charset val="162"/>
      </rPr>
      <t xml:space="preserve">:Atletizm ile ilgili temel becerileri edinme </t>
    </r>
    <r>
      <rPr>
        <b val="true"/>
        <sz val="8"/>
        <rFont val="Comic Sans MS"/>
        <family val="4"/>
        <charset val="162"/>
      </rPr>
      <t xml:space="preserve">DAVRANIŞLAR:</t>
    </r>
    <r>
      <rPr>
        <sz val="8"/>
        <rFont val="Comic Sans MS"/>
        <family val="4"/>
        <charset val="162"/>
      </rPr>
      <t xml:space="preserve">1.Yüksek çıkış yapma.2.Alçak çıkış yapma.3.Durarak gülle atma.</t>
    </r>
  </si>
</sst>
</file>

<file path=xl/styles.xml><?xml version="1.0" encoding="utf-8"?>
<styleSheet xmlns="http://schemas.openxmlformats.org/spreadsheetml/2006/main">
  <numFmts count="7">
    <numFmt numFmtId="164" formatCode="General"/>
    <numFmt numFmtId="165" formatCode="d\ mmmm\ yyyy"/>
    <numFmt numFmtId="166" formatCode="[$-409]h:mm"/>
    <numFmt numFmtId="167" formatCode="[$-41F]d\ mmmm\ yyyy;@"/>
    <numFmt numFmtId="168" formatCode="General"/>
    <numFmt numFmtId="169" formatCode="[$-409]m/d/yyyy"/>
    <numFmt numFmtId="170" formatCode="@"/>
  </numFmts>
  <fonts count="99">
    <font>
      <sz val="10"/>
      <name val="Arial Tur"/>
      <family val="0"/>
      <charset val="162"/>
    </font>
    <font>
      <sz val="10"/>
      <name val="Arial"/>
      <family val="0"/>
    </font>
    <font>
      <sz val="10"/>
      <name val="Arial"/>
      <family val="0"/>
    </font>
    <font>
      <sz val="10"/>
      <name val="Arial"/>
      <family val="0"/>
    </font>
    <font>
      <sz val="10"/>
      <name val="Arial"/>
      <family val="2"/>
      <charset val="162"/>
    </font>
    <font>
      <b val="true"/>
      <sz val="20"/>
      <color rgb="FF00CCFF"/>
      <name val="Arial Tur"/>
      <family val="2"/>
      <charset val="162"/>
    </font>
    <font>
      <sz val="10"/>
      <name val="Comic Sans MS"/>
      <family val="4"/>
      <charset val="162"/>
    </font>
    <font>
      <b val="true"/>
      <sz val="16"/>
      <color rgb="FFFF0000"/>
      <name val="Arial"/>
      <family val="2"/>
    </font>
    <font>
      <b val="true"/>
      <sz val="10"/>
      <name val="Comic Sans MS"/>
      <family val="4"/>
      <charset val="162"/>
    </font>
    <font>
      <b val="true"/>
      <sz val="10"/>
      <color rgb="FFFF0000"/>
      <name val="Comic Sans MS"/>
      <family val="4"/>
      <charset val="162"/>
    </font>
    <font>
      <b val="true"/>
      <sz val="10"/>
      <color rgb="FF993300"/>
      <name val="Comic Sans MS"/>
      <family val="0"/>
    </font>
    <font>
      <b val="true"/>
      <sz val="10"/>
      <color rgb="FF000080"/>
      <name val="Arial Tur"/>
      <family val="0"/>
    </font>
    <font>
      <b val="true"/>
      <sz val="8"/>
      <color rgb="FF993300"/>
      <name val="Comic Sans MS"/>
      <family val="0"/>
    </font>
    <font>
      <b val="true"/>
      <sz val="12"/>
      <name val="Comic Sans MS"/>
      <family val="4"/>
      <charset val="162"/>
    </font>
    <font>
      <sz val="12"/>
      <name val="Comic Sans MS"/>
      <family val="4"/>
      <charset val="162"/>
    </font>
    <font>
      <b val="true"/>
      <sz val="8"/>
      <name val="Comic Sans MS"/>
      <family val="4"/>
      <charset val="162"/>
    </font>
    <font>
      <sz val="8"/>
      <name val="Comic Sans MS"/>
      <family val="4"/>
      <charset val="162"/>
    </font>
    <font>
      <b val="true"/>
      <sz val="9"/>
      <name val="Comic Sans MS"/>
      <family val="4"/>
      <charset val="162"/>
    </font>
    <font>
      <sz val="9"/>
      <name val="Comic Sans MS"/>
      <family val="4"/>
      <charset val="162"/>
    </font>
    <font>
      <sz val="7"/>
      <name val="Comic Sans MS"/>
      <family val="4"/>
      <charset val="162"/>
    </font>
    <font>
      <sz val="8"/>
      <name val="Webdings"/>
      <family val="1"/>
      <charset val="2"/>
    </font>
    <font>
      <sz val="8"/>
      <name val="Times New Roman"/>
      <family val="1"/>
      <charset val="162"/>
    </font>
    <font>
      <sz val="9"/>
      <name val="Wingdings"/>
      <family val="0"/>
      <charset val="2"/>
    </font>
    <font>
      <sz val="9"/>
      <color rgb="FF000000"/>
      <name val="Comic Sans MS"/>
      <family val="4"/>
      <charset val="162"/>
    </font>
    <font>
      <b val="true"/>
      <sz val="8"/>
      <name val="Webdings"/>
      <family val="1"/>
      <charset val="2"/>
    </font>
    <font>
      <b val="true"/>
      <sz val="8"/>
      <name val="Times New Roman"/>
      <family val="1"/>
      <charset val="162"/>
    </font>
    <font>
      <b val="true"/>
      <sz val="10"/>
      <name val="Webdings"/>
      <family val="1"/>
      <charset val="2"/>
    </font>
    <font>
      <b val="true"/>
      <u val="single"/>
      <sz val="10"/>
      <color rgb="FF0000FF"/>
      <name val="Arial Tur"/>
      <family val="0"/>
      <charset val="162"/>
    </font>
    <font>
      <u val="single"/>
      <sz val="10"/>
      <color rgb="FF0000FF"/>
      <name val="Arial Tur"/>
      <family val="0"/>
      <charset val="162"/>
    </font>
    <font>
      <sz val="8"/>
      <color rgb="FF000000"/>
      <name val="Comic Sans MS"/>
      <family val="4"/>
      <charset val="162"/>
    </font>
    <font>
      <b val="true"/>
      <sz val="8"/>
      <color rgb="FF000000"/>
      <name val="Comic Sans MS"/>
      <family val="4"/>
      <charset val="162"/>
    </font>
    <font>
      <i val="true"/>
      <sz val="8"/>
      <color rgb="FF000000"/>
      <name val="Comic Sans MS"/>
      <family val="4"/>
      <charset val="162"/>
    </font>
    <font>
      <b val="true"/>
      <sz val="12"/>
      <name val="Arial Tur"/>
      <family val="0"/>
      <charset val="162"/>
    </font>
    <font>
      <b val="true"/>
      <sz val="11"/>
      <name val="Arial Tur"/>
      <family val="0"/>
      <charset val="162"/>
    </font>
    <font>
      <b val="true"/>
      <sz val="9"/>
      <name val="Arial Tur"/>
      <family val="0"/>
      <charset val="162"/>
    </font>
    <font>
      <sz val="9"/>
      <name val="Arial Tur"/>
      <family val="0"/>
      <charset val="162"/>
    </font>
    <font>
      <b val="true"/>
      <sz val="16"/>
      <color rgb="FF008000"/>
      <name val="Comic Sans MS"/>
      <family val="4"/>
      <charset val="162"/>
    </font>
    <font>
      <b val="true"/>
      <sz val="7"/>
      <name val="Comic Sans MS"/>
      <family val="4"/>
      <charset val="162"/>
    </font>
    <font>
      <b val="true"/>
      <sz val="8"/>
      <name val="Cambria"/>
      <family val="1"/>
      <charset val="162"/>
    </font>
    <font>
      <sz val="11"/>
      <name val="Comic Sans MS"/>
      <family val="4"/>
      <charset val="162"/>
    </font>
    <font>
      <b val="true"/>
      <sz val="8"/>
      <color rgb="FFFF0000"/>
      <name val="Comic Sans MS"/>
      <family val="4"/>
      <charset val="162"/>
    </font>
    <font>
      <b val="true"/>
      <sz val="10"/>
      <color rgb="FFFF0000"/>
      <name val="Webdings"/>
      <family val="1"/>
      <charset val="2"/>
    </font>
    <font>
      <b val="true"/>
      <sz val="16"/>
      <color rgb="FFFF0000"/>
      <name val="Comic Sans MS"/>
      <family val="4"/>
      <charset val="162"/>
    </font>
    <font>
      <sz val="8"/>
      <color rgb="FFFF0000"/>
      <name val="Comic Sans MS"/>
      <family val="4"/>
      <charset val="162"/>
    </font>
    <font>
      <b val="true"/>
      <sz val="14"/>
      <color rgb="FFFF0000"/>
      <name val="Arial"/>
      <family val="2"/>
      <charset val="162"/>
    </font>
    <font>
      <sz val="10"/>
      <color rgb="FFFF0000"/>
      <name val="Comic Sans MS"/>
      <family val="4"/>
      <charset val="162"/>
    </font>
    <font>
      <sz val="8"/>
      <name val="Arial"/>
      <family val="2"/>
      <charset val="162"/>
    </font>
    <font>
      <b val="true"/>
      <sz val="14"/>
      <color rgb="FFFF0000"/>
      <name val="Comic Sans MS"/>
      <family val="4"/>
      <charset val="162"/>
    </font>
    <font>
      <b val="true"/>
      <sz val="8"/>
      <name val="Arial"/>
      <family val="2"/>
      <charset val="162"/>
    </font>
    <font>
      <b val="true"/>
      <sz val="10"/>
      <name val="Arial Black"/>
      <family val="2"/>
      <charset val="162"/>
    </font>
    <font>
      <b val="true"/>
      <sz val="10"/>
      <name val="Arial"/>
      <family val="2"/>
      <charset val="162"/>
    </font>
    <font>
      <b val="true"/>
      <sz val="12"/>
      <name val="Arial"/>
      <family val="2"/>
      <charset val="162"/>
    </font>
    <font>
      <b val="true"/>
      <sz val="16"/>
      <color rgb="FF0066CC"/>
      <name val="Comic Sans MS"/>
      <family val="4"/>
      <charset val="162"/>
    </font>
    <font>
      <sz val="7"/>
      <name val="Webdings"/>
      <family val="1"/>
      <charset val="2"/>
    </font>
    <font>
      <sz val="7"/>
      <name val="Times New Roman"/>
      <family val="1"/>
      <charset val="162"/>
    </font>
    <font>
      <sz val="7"/>
      <color rgb="FF000000"/>
      <name val="Comic Sans MS"/>
      <family val="4"/>
      <charset val="162"/>
    </font>
    <font>
      <b val="true"/>
      <sz val="14"/>
      <color rgb="FFFF0000"/>
      <name val="Arial Black"/>
      <family val="2"/>
      <charset val="162"/>
    </font>
    <font>
      <b val="true"/>
      <sz val="7"/>
      <color rgb="FFFF0000"/>
      <name val="Comic Sans MS"/>
      <family val="4"/>
      <charset val="162"/>
    </font>
    <font>
      <sz val="8"/>
      <name val="Arial Black"/>
      <family val="2"/>
      <charset val="162"/>
    </font>
    <font>
      <sz val="10"/>
      <color rgb="FFFF0000"/>
      <name val="Arial Tur"/>
      <family val="0"/>
      <charset val="162"/>
    </font>
    <font>
      <b val="true"/>
      <sz val="8"/>
      <name val="System"/>
      <family val="2"/>
      <charset val="162"/>
    </font>
    <font>
      <sz val="11"/>
      <name val="Arial"/>
      <family val="2"/>
      <charset val="162"/>
    </font>
    <font>
      <b val="true"/>
      <sz val="10"/>
      <name val="Comic Sans MS"/>
      <family val="4"/>
    </font>
    <font>
      <sz val="10"/>
      <name val="Comic Sans MS"/>
      <family val="4"/>
    </font>
    <font>
      <b val="true"/>
      <sz val="18"/>
      <name val="Comic Sans MS"/>
      <family val="4"/>
      <charset val="162"/>
    </font>
    <font>
      <b val="true"/>
      <sz val="14"/>
      <name val="Comic Sans MS"/>
      <family val="4"/>
      <charset val="162"/>
    </font>
    <font>
      <b val="true"/>
      <sz val="12"/>
      <name val="Arial Tur"/>
      <family val="2"/>
      <charset val="162"/>
    </font>
    <font>
      <b val="true"/>
      <sz val="10"/>
      <name val="Arial Tur"/>
      <family val="2"/>
      <charset val="162"/>
    </font>
    <font>
      <b val="true"/>
      <sz val="9"/>
      <name val="Arial Tur"/>
      <family val="2"/>
      <charset val="162"/>
    </font>
    <font>
      <sz val="9"/>
      <name val="Arial Tur"/>
      <family val="2"/>
      <charset val="162"/>
    </font>
    <font>
      <sz val="7"/>
      <name val="Arial Tur"/>
      <family val="2"/>
      <charset val="162"/>
    </font>
    <font>
      <sz val="8"/>
      <name val="Arial Tur"/>
      <family val="2"/>
      <charset val="162"/>
    </font>
    <font>
      <sz val="6"/>
      <name val="Comic Sans MS"/>
      <family val="4"/>
      <charset val="162"/>
    </font>
    <font>
      <b val="true"/>
      <sz val="18"/>
      <name val="Arial Tur"/>
      <family val="0"/>
      <charset val="162"/>
    </font>
    <font>
      <b val="true"/>
      <sz val="14"/>
      <name val="Arial Tur"/>
      <family val="2"/>
      <charset val="162"/>
    </font>
    <font>
      <b val="true"/>
      <sz val="8"/>
      <name val="Arial Tur"/>
      <family val="2"/>
      <charset val="162"/>
    </font>
    <font>
      <b val="true"/>
      <sz val="8"/>
      <name val="Arial Tur"/>
      <family val="0"/>
      <charset val="162"/>
    </font>
    <font>
      <b val="true"/>
      <sz val="11"/>
      <name val="Arial Tur"/>
      <family val="2"/>
      <charset val="162"/>
    </font>
    <font>
      <sz val="14"/>
      <name val="Arial Tur"/>
      <family val="2"/>
      <charset val="162"/>
    </font>
    <font>
      <sz val="10"/>
      <name val="Arial Tur"/>
      <family val="2"/>
      <charset val="162"/>
    </font>
    <font>
      <sz val="8"/>
      <name val="Arial Tur"/>
      <family val="0"/>
      <charset val="162"/>
    </font>
    <font>
      <sz val="6"/>
      <name val="Arial Tur"/>
      <family val="2"/>
      <charset val="162"/>
    </font>
    <font>
      <sz val="4"/>
      <name val="Arial Tur"/>
      <family val="2"/>
      <charset val="162"/>
    </font>
    <font>
      <b val="true"/>
      <sz val="10"/>
      <name val="Arial Tur"/>
      <family val="0"/>
      <charset val="162"/>
    </font>
    <font>
      <b val="true"/>
      <sz val="6"/>
      <name val="Comic Sans MS"/>
      <family val="4"/>
      <charset val="162"/>
    </font>
    <font>
      <b val="true"/>
      <sz val="12"/>
      <name val="Times New Roman"/>
      <family val="1"/>
      <charset val="162"/>
    </font>
    <font>
      <b val="true"/>
      <sz val="12"/>
      <name val="Times New Roman Tur"/>
      <family val="1"/>
      <charset val="162"/>
    </font>
    <font>
      <b val="true"/>
      <sz val="11"/>
      <name val="Times New Roman Tur"/>
      <family val="1"/>
      <charset val="162"/>
    </font>
    <font>
      <b val="true"/>
      <sz val="9"/>
      <name val="Times New Roman Tur"/>
      <family val="1"/>
      <charset val="162"/>
    </font>
    <font>
      <b val="true"/>
      <sz val="10"/>
      <name val="Times New Roman Tur"/>
      <family val="0"/>
      <charset val="162"/>
    </font>
    <font>
      <sz val="10"/>
      <color rgb="FF000000"/>
      <name val="Times New Roman"/>
      <family val="1"/>
      <charset val="162"/>
    </font>
    <font>
      <sz val="10"/>
      <name val="Times New Roman"/>
      <family val="1"/>
      <charset val="162"/>
    </font>
    <font>
      <sz val="10"/>
      <name val="Times New Roman Tur"/>
      <family val="1"/>
      <charset val="162"/>
    </font>
    <font>
      <b val="true"/>
      <sz val="20"/>
      <name val="Arial"/>
      <family val="2"/>
      <charset val="162"/>
    </font>
    <font>
      <b val="true"/>
      <sz val="14"/>
      <name val="Arial"/>
      <family val="2"/>
      <charset val="162"/>
    </font>
    <font>
      <b val="true"/>
      <sz val="12"/>
      <name val="Elephant"/>
      <family val="1"/>
    </font>
    <font>
      <b val="true"/>
      <sz val="10"/>
      <name val="Elephant"/>
      <family val="1"/>
    </font>
    <font>
      <b val="true"/>
      <sz val="16"/>
      <name val="Comic Sans MS"/>
      <family val="4"/>
      <charset val="162"/>
    </font>
    <font>
      <b val="true"/>
      <sz val="11"/>
      <name val="Comic Sans MS"/>
      <family val="4"/>
      <charset val="162"/>
    </font>
  </fonts>
  <fills count="10">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CCFFFF"/>
        <bgColor rgb="FFCCFFFF"/>
      </patternFill>
    </fill>
    <fill>
      <patternFill patternType="solid">
        <fgColor rgb="FF99CCFF"/>
        <bgColor rgb="FFCCCCFF"/>
      </patternFill>
    </fill>
    <fill>
      <patternFill patternType="solid">
        <fgColor rgb="FFFF0000"/>
        <bgColor rgb="FF99330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6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6" fontId="7" fillId="2" borderId="1" xfId="0" applyFont="true" applyBorder="true" applyAlignment="true" applyProtection="true">
      <alignment horizontal="center"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true" applyAlignment="true" applyProtection="tru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true"/>
    </xf>
    <xf numFmtId="164" fontId="8" fillId="2" borderId="4" xfId="0" applyFont="true" applyBorder="true" applyAlignment="false" applyProtection="true">
      <alignment horizontal="general" vertical="bottom" textRotation="0" wrapText="false" indent="0" shrinkToFit="false"/>
      <protection locked="true" hidden="true"/>
    </xf>
    <xf numFmtId="164" fontId="6" fillId="4" borderId="5" xfId="0" applyFont="true" applyBorder="true" applyAlignment="true" applyProtection="true">
      <alignment horizontal="left" vertical="bottom" textRotation="0" wrapText="false" indent="0" shrinkToFit="false"/>
      <protection locked="false" hidden="false"/>
    </xf>
    <xf numFmtId="164" fontId="6" fillId="2" borderId="6"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6" fillId="5" borderId="8" xfId="0" applyFont="true" applyBorder="true" applyAlignment="true" applyProtection="true">
      <alignment horizontal="left" vertical="bottom" textRotation="0" wrapText="false" indent="0" shrinkToFit="false"/>
      <protection locked="false" hidden="false"/>
    </xf>
    <xf numFmtId="164" fontId="6" fillId="6" borderId="9" xfId="0" applyFont="true" applyBorder="true" applyAlignment="false" applyProtection="true">
      <alignment horizontal="general" vertical="bottom" textRotation="0" wrapText="false" indent="0" shrinkToFit="false"/>
      <protection locked="true" hidden="false"/>
    </xf>
    <xf numFmtId="164" fontId="6" fillId="4" borderId="8" xfId="0" applyFont="true" applyBorder="true" applyAlignment="true" applyProtection="true">
      <alignment horizontal="left" vertical="bottom" textRotation="0" wrapText="false" indent="0" shrinkToFit="false"/>
      <protection locked="false" hidden="false"/>
    </xf>
    <xf numFmtId="164" fontId="6" fillId="2" borderId="9"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7" fontId="0" fillId="5" borderId="12" xfId="0" applyFont="fals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255" wrapText="false" indent="0" shrinkToFit="true"/>
      <protection locked="true" hidden="false"/>
    </xf>
    <xf numFmtId="164" fontId="16" fillId="0" borderId="17" xfId="0" applyFont="true" applyBorder="true" applyAlignment="true" applyProtection="false">
      <alignment horizontal="center" vertical="center" textRotation="255" wrapText="false" indent="0" shrinkToFit="true"/>
      <protection locked="true" hidden="false"/>
    </xf>
    <xf numFmtId="164" fontId="17" fillId="0" borderId="17" xfId="0" applyFont="true" applyBorder="true" applyAlignment="true" applyProtection="false">
      <alignment horizontal="center" vertical="center" textRotation="0" wrapText="true" indent="0" shrinkToFit="true"/>
      <protection locked="true" hidden="false"/>
    </xf>
    <xf numFmtId="164" fontId="19" fillId="0" borderId="17" xfId="0" applyFont="true" applyBorder="true" applyAlignment="true" applyProtection="false">
      <alignment horizontal="left" vertical="center" textRotation="0" wrapText="true" indent="0" shrinkToFit="tru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distributed" textRotation="0" wrapText="tru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tru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tru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21" xfId="2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tru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255" wrapText="false" indent="0" shrinkToFit="true"/>
      <protection locked="true" hidden="false"/>
    </xf>
    <xf numFmtId="164" fontId="16" fillId="0" borderId="19" xfId="0" applyFont="true" applyBorder="true" applyAlignment="true" applyProtection="false">
      <alignment horizontal="center" vertical="center" textRotation="255" wrapText="fals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distributed"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true"/>
      <protection locked="true" hidden="false"/>
    </xf>
    <xf numFmtId="164" fontId="19" fillId="0" borderId="19"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4" fillId="7" borderId="16" xfId="0" applyFont="true" applyBorder="true" applyAlignment="true" applyProtection="false">
      <alignment horizontal="left" vertical="top" textRotation="0" wrapText="tru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4" fontId="34" fillId="7" borderId="17" xfId="0" applyFont="true" applyBorder="true" applyAlignment="true" applyProtection="false">
      <alignment horizontal="left" vertical="top" textRotation="0" wrapText="tru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4" fontId="34" fillId="0" borderId="18"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7" borderId="16" xfId="0" applyFont="true" applyBorder="true" applyAlignment="true" applyProtection="false">
      <alignment horizontal="left" vertical="top" textRotation="0" wrapText="true" indent="0" shrinkToFit="false"/>
      <protection locked="true" hidden="false"/>
    </xf>
    <xf numFmtId="164" fontId="35" fillId="7" borderId="17"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5" fillId="7" borderId="16" xfId="0" applyFont="true" applyBorder="true" applyAlignment="true" applyProtection="false">
      <alignment horizontal="left" vertical="top" textRotation="0" wrapText="true" indent="0" shrinkToFit="false"/>
      <protection locked="true" hidden="false"/>
    </xf>
    <xf numFmtId="164" fontId="35" fillId="7" borderId="23" xfId="0" applyFont="true" applyBorder="true" applyAlignment="true" applyProtection="false">
      <alignment horizontal="left" vertical="top" textRotation="0" wrapText="true" indent="0" shrinkToFit="false"/>
      <protection locked="true" hidden="false"/>
    </xf>
    <xf numFmtId="164" fontId="35" fillId="0" borderId="19" xfId="0" applyFont="true" applyBorder="true" applyAlignment="true" applyProtection="false">
      <alignment horizontal="left" vertical="top" textRotation="0" wrapText="true" indent="0" shrinkToFit="false"/>
      <protection locked="true" hidden="false"/>
    </xf>
    <xf numFmtId="164" fontId="34" fillId="7" borderId="19" xfId="0" applyFont="true" applyBorder="true" applyAlignment="true" applyProtection="false">
      <alignment horizontal="left" vertical="top" textRotation="0" wrapText="true" indent="0" shrinkToFit="false"/>
      <protection locked="true" hidden="false"/>
    </xf>
    <xf numFmtId="164" fontId="34" fillId="0" borderId="19" xfId="0" applyFont="true" applyBorder="true" applyAlignment="true" applyProtection="false">
      <alignment horizontal="left" vertical="top" textRotation="0" wrapText="true" indent="0" shrinkToFit="false"/>
      <protection locked="true" hidden="false"/>
    </xf>
    <xf numFmtId="164" fontId="35" fillId="7" borderId="19" xfId="0" applyFont="true" applyBorder="true" applyAlignment="true" applyProtection="false">
      <alignment horizontal="left" vertical="top"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tru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6" fillId="6" borderId="16" xfId="0" applyFont="true" applyBorder="true" applyAlignment="true" applyProtection="false">
      <alignment horizontal="center" vertical="center" textRotation="255" wrapText="false" indent="0" shrinkToFit="true"/>
      <protection locked="true" hidden="false"/>
    </xf>
    <xf numFmtId="164" fontId="16" fillId="6" borderId="17" xfId="0" applyFont="true" applyBorder="true" applyAlignment="true" applyProtection="false">
      <alignment horizontal="center" vertical="center" textRotation="255" wrapText="false" indent="0" shrinkToFit="true"/>
      <protection locked="true" hidden="false"/>
    </xf>
    <xf numFmtId="164" fontId="15" fillId="0" borderId="17" xfId="0" applyFont="true" applyBorder="true" applyAlignment="true" applyProtection="false">
      <alignment horizontal="center" vertical="center" textRotation="0" wrapText="true" indent="0" shrinkToFit="tru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distributed"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8" fillId="0" borderId="26"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false">
      <alignment horizontal="general"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16" fillId="3" borderId="23" xfId="0" applyFont="true" applyBorder="true" applyAlignment="true" applyProtection="false">
      <alignment horizontal="center" vertical="center" textRotation="255" wrapText="false" indent="0" shrinkToFit="tru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tru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36" fillId="0" borderId="1"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255" wrapText="false" indent="0" shrinkToFit="true"/>
      <protection locked="true" hidden="false"/>
    </xf>
    <xf numFmtId="164" fontId="16" fillId="3" borderId="17" xfId="0" applyFont="true" applyBorder="true" applyAlignment="true" applyProtection="false">
      <alignment horizontal="center" vertical="center" textRotation="255" wrapText="false" indent="0" shrinkToFit="true"/>
      <protection locked="true" hidden="false"/>
    </xf>
    <xf numFmtId="164" fontId="40" fillId="0" borderId="2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general" vertical="center" textRotation="0" wrapText="true" indent="0" shrinkToFit="false"/>
      <protection locked="true" hidden="false"/>
    </xf>
    <xf numFmtId="164" fontId="16" fillId="0" borderId="27"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tru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true"/>
      <protection locked="true" hidden="false"/>
    </xf>
    <xf numFmtId="164" fontId="4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47" fillId="0" borderId="31"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6" fillId="6" borderId="23" xfId="0" applyFont="true" applyBorder="true" applyAlignment="true" applyProtection="false">
      <alignment horizontal="center" vertical="center" textRotation="255" wrapText="false" indent="0" shrinkToFit="true"/>
      <protection locked="true" hidden="false"/>
    </xf>
    <xf numFmtId="164" fontId="16" fillId="6" borderId="19" xfId="0" applyFont="true" applyBorder="true" applyAlignment="true" applyProtection="false">
      <alignment horizontal="center" vertical="center" textRotation="255" wrapText="false" indent="0" shrinkToFit="true"/>
      <protection locked="true" hidden="false"/>
    </xf>
    <xf numFmtId="164" fontId="49" fillId="0" borderId="0" xfId="0" applyFont="true" applyBorder="true" applyAlignment="true" applyProtection="false">
      <alignment horizontal="left" vertical="center" textRotation="0" wrapText="true" indent="0" shrinkToFit="tru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1" fillId="0" borderId="2"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0" fillId="8" borderId="2"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8" fontId="50" fillId="0" borderId="32" xfId="0" applyFont="true" applyBorder="true" applyAlignment="true" applyProtection="false">
      <alignment horizontal="center" vertical="center" textRotation="0" wrapText="false" indent="0" shrinkToFit="false"/>
      <protection locked="true" hidden="false"/>
    </xf>
    <xf numFmtId="164" fontId="50" fillId="0" borderId="33"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false" indent="0" shrinkToFit="false"/>
      <protection locked="true" hidden="false"/>
    </xf>
    <xf numFmtId="168" fontId="4" fillId="0" borderId="8" xfId="0" applyFont="true" applyBorder="true" applyAlignment="true" applyProtection="false">
      <alignment horizontal="left" vertical="center" textRotation="0" wrapText="true" indent="0" shrinkToFit="true"/>
      <protection locked="true" hidden="false"/>
    </xf>
    <xf numFmtId="168" fontId="4" fillId="0" borderId="8"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50" fillId="0" borderId="17" xfId="0" applyFont="true" applyBorder="true" applyAlignment="true" applyProtection="false">
      <alignment horizontal="general"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4" fontId="50" fillId="8"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50" fillId="8" borderId="35" xfId="0" applyFont="true" applyBorder="true" applyAlignment="true" applyProtection="false">
      <alignment horizontal="center" vertical="center" textRotation="0" wrapText="true" indent="0" shrinkToFit="false"/>
      <protection locked="true" hidden="false"/>
    </xf>
    <xf numFmtId="164" fontId="50" fillId="8" borderId="3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8"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true"/>
      <protection locked="true" hidden="false"/>
    </xf>
    <xf numFmtId="164" fontId="18" fillId="3" borderId="17" xfId="0" applyFont="true" applyBorder="true" applyAlignment="true" applyProtection="false">
      <alignment horizontal="center" vertical="center" textRotation="255" wrapText="false" indent="0" shrinkToFit="tru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255" wrapText="false" indent="0" shrinkToFit="true"/>
      <protection locked="true" hidden="false"/>
    </xf>
    <xf numFmtId="164" fontId="19"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true"/>
      <protection locked="true" hidden="false"/>
    </xf>
    <xf numFmtId="164" fontId="18" fillId="3" borderId="19" xfId="0" applyFont="true" applyBorder="true" applyAlignment="true" applyProtection="false">
      <alignment horizontal="center" vertical="center" textRotation="255" wrapText="false" indent="0" shrinkToFit="tru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18" fillId="6" borderId="17" xfId="0" applyFont="true" applyBorder="true" applyAlignment="true" applyProtection="false">
      <alignment horizontal="center" vertical="center" textRotation="255" wrapText="false" indent="0" shrinkToFit="true"/>
      <protection locked="true" hidden="false"/>
    </xf>
    <xf numFmtId="164" fontId="43" fillId="0" borderId="26"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43" fillId="0" borderId="20" xfId="0" applyFont="true" applyBorder="true" applyAlignment="true" applyProtection="false">
      <alignment horizontal="general" vertical="center" textRotation="0" wrapText="true" indent="0" shrinkToFit="false"/>
      <protection locked="true" hidden="false"/>
    </xf>
    <xf numFmtId="164" fontId="43" fillId="0" borderId="26" xfId="0" applyFont="true" applyBorder="true" applyAlignment="true" applyProtection="false">
      <alignment horizontal="general" vertical="center" textRotation="0" wrapText="true" indent="0" shrinkToFit="false"/>
      <protection locked="true" hidden="false"/>
    </xf>
    <xf numFmtId="164" fontId="56" fillId="0" borderId="17" xfId="0" applyFont="true" applyBorder="true" applyAlignment="true" applyProtection="false">
      <alignment horizontal="center" vertical="center" textRotation="0" wrapText="true" indent="0" shrinkToFit="false"/>
      <protection locked="true" hidden="false"/>
    </xf>
    <xf numFmtId="170" fontId="48" fillId="0" borderId="17" xfId="0" applyFont="true" applyBorder="true" applyAlignment="true" applyProtection="false">
      <alignment horizontal="center" vertical="center" textRotation="0" wrapText="true" indent="0" shrinkToFit="false"/>
      <protection locked="true" hidden="false"/>
    </xf>
    <xf numFmtId="164" fontId="40" fillId="0" borderId="27" xfId="0" applyFont="true" applyBorder="true" applyAlignment="true" applyProtection="false">
      <alignment horizontal="general" vertical="center" textRotation="0" wrapText="true" indent="0" shrinkToFit="false"/>
      <protection locked="true" hidden="false"/>
    </xf>
    <xf numFmtId="164" fontId="40" fillId="0" borderId="29" xfId="0" applyFont="true" applyBorder="true" applyAlignment="true" applyProtection="false">
      <alignment horizontal="general" vertical="center" textRotation="0" wrapText="true" indent="0" shrinkToFit="false"/>
      <protection locked="true" hidden="false"/>
    </xf>
    <xf numFmtId="164" fontId="40" fillId="0" borderId="2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tru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64" fontId="58" fillId="0" borderId="17"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255" wrapText="false" indent="0" shrinkToFit="true"/>
      <protection locked="true" hidden="false"/>
    </xf>
    <xf numFmtId="164" fontId="17" fillId="0" borderId="31"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center" vertical="center" textRotation="255" wrapText="false" indent="0" shrinkToFit="tru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tru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4" fontId="34" fillId="0" borderId="18" xfId="0" applyFont="true" applyBorder="tru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4" fontId="35" fillId="0" borderId="19" xfId="0" applyFont="true" applyBorder="true" applyAlignment="true" applyProtection="false">
      <alignment horizontal="left" vertical="top" textRotation="0" wrapText="true" indent="0" shrinkToFit="false"/>
      <protection locked="true" hidden="false"/>
    </xf>
    <xf numFmtId="164" fontId="34" fillId="0" borderId="19" xfId="0" applyFont="true" applyBorder="true" applyAlignment="true" applyProtection="false">
      <alignment horizontal="left" vertical="top"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60" fillId="0" borderId="17"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16" fillId="9" borderId="17" xfId="0" applyFont="true" applyBorder="true" applyAlignment="true" applyProtection="false">
      <alignment horizontal="center" vertical="center" textRotation="255" wrapText="false" indent="0" shrinkToFit="true"/>
      <protection locked="true" hidden="false"/>
    </xf>
    <xf numFmtId="164" fontId="17" fillId="9" borderId="17" xfId="0" applyFont="true" applyBorder="true" applyAlignment="true" applyProtection="false">
      <alignment horizontal="center" vertical="center" textRotation="0" wrapText="true" indent="0" shrinkToFit="true"/>
      <protection locked="true" hidden="false"/>
    </xf>
    <xf numFmtId="164" fontId="19" fillId="9" borderId="17" xfId="0" applyFont="true" applyBorder="true" applyAlignment="true" applyProtection="false">
      <alignment horizontal="left" vertical="center" textRotation="0" wrapText="true" indent="0" shrinkToFit="true"/>
      <protection locked="true" hidden="false"/>
    </xf>
    <xf numFmtId="164" fontId="17" fillId="9" borderId="17" xfId="0" applyFont="true" applyBorder="true" applyAlignment="true" applyProtection="false">
      <alignment horizontal="left" vertical="center" textRotation="0" wrapText="true" indent="0" shrinkToFit="false"/>
      <protection locked="true" hidden="false"/>
    </xf>
    <xf numFmtId="164" fontId="2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18" fillId="9" borderId="17" xfId="0" applyFont="true" applyBorder="true" applyAlignment="true" applyProtection="false">
      <alignment horizontal="center" vertical="center" textRotation="0" wrapText="true" indent="0" shrinkToFit="false"/>
      <protection locked="true" hidden="false"/>
    </xf>
    <xf numFmtId="164" fontId="16" fillId="9" borderId="17" xfId="0" applyFont="true" applyBorder="true" applyAlignment="true" applyProtection="false">
      <alignment horizontal="center" vertical="center" textRotation="0" wrapText="true" indent="0" shrinkToFit="true"/>
      <protection locked="true" hidden="false"/>
    </xf>
    <xf numFmtId="164" fontId="17" fillId="9" borderId="19"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2" fillId="0" borderId="17"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17" xfId="0" applyFont="true" applyBorder="true" applyAlignment="false" applyProtection="false">
      <alignment horizontal="general" vertical="bottom" textRotation="0" wrapText="false" indent="0" shrinkToFit="false"/>
      <protection locked="true" hidden="false"/>
    </xf>
    <xf numFmtId="164" fontId="63" fillId="0" borderId="17"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3" fillId="0" borderId="17" xfId="0" applyFont="tru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true" applyProtection="false">
      <alignment horizontal="left" vertical="center" textRotation="0" wrapText="false" indent="0" shrinkToFit="false"/>
      <protection locked="true" hidden="false"/>
    </xf>
    <xf numFmtId="164" fontId="63" fillId="0" borderId="17" xfId="0" applyFont="true" applyBorder="true" applyAlignment="true" applyProtection="false">
      <alignment horizontal="center" vertical="center"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66" fillId="0" borderId="11" xfId="0" applyFont="true" applyBorder="true" applyAlignment="true" applyProtection="false">
      <alignment horizontal="center" vertical="center" textRotation="0" wrapText="false" indent="0" shrinkToFit="false"/>
      <protection locked="true" hidden="false"/>
    </xf>
    <xf numFmtId="164" fontId="67" fillId="0" borderId="1" xfId="0" applyFont="true" applyBorder="true" applyAlignment="true" applyProtection="false">
      <alignment horizontal="center" vertical="bottom" textRotation="0" wrapText="false" indent="0" shrinkToFit="false"/>
      <protection locked="true" hidden="false"/>
    </xf>
    <xf numFmtId="164" fontId="68" fillId="0" borderId="1" xfId="0" applyFont="true" applyBorder="true" applyAlignment="true" applyProtection="false">
      <alignment horizontal="center" vertical="bottom" textRotation="0" wrapText="true" indent="0" shrinkToFit="false"/>
      <protection locked="true" hidden="false"/>
    </xf>
    <xf numFmtId="164" fontId="68" fillId="0" borderId="1" xfId="0" applyFont="true" applyBorder="true" applyAlignment="true" applyProtection="false">
      <alignment horizontal="center" vertical="bottom" textRotation="0" wrapText="false" indent="0" shrinkToFit="false"/>
      <protection locked="true" hidden="false"/>
    </xf>
    <xf numFmtId="164" fontId="69" fillId="0" borderId="1" xfId="0" applyFont="true" applyBorder="true" applyAlignment="true" applyProtection="false">
      <alignment horizontal="center" vertical="center" textRotation="90" wrapText="false" indent="0" shrinkToFit="false"/>
      <protection locked="true" hidden="false"/>
    </xf>
    <xf numFmtId="164" fontId="69" fillId="0" borderId="38" xfId="0"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center" vertical="bottom" textRotation="0" wrapText="false" indent="0" shrinkToFit="false"/>
      <protection locked="true" hidden="false"/>
    </xf>
    <xf numFmtId="164" fontId="70" fillId="0" borderId="38" xfId="0" applyFont="true" applyBorder="true" applyAlignment="true" applyProtection="false">
      <alignment horizontal="general" vertical="center" textRotation="0" wrapText="true" indent="0" shrinkToFit="false"/>
      <protection locked="true" hidden="false"/>
    </xf>
    <xf numFmtId="164" fontId="70" fillId="0" borderId="31"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69" fillId="0" borderId="39" xfId="0" applyFont="true" applyBorder="true" applyAlignment="true" applyProtection="false">
      <alignment horizontal="center" vertical="bottom" textRotation="0" wrapText="false" indent="0" shrinkToFit="false"/>
      <protection locked="true" hidden="false"/>
    </xf>
    <xf numFmtId="164" fontId="69" fillId="0" borderId="18" xfId="0" applyFont="true" applyBorder="true" applyAlignment="true" applyProtection="false">
      <alignment horizontal="center" vertical="bottom" textRotation="0" wrapText="false" indent="0" shrinkToFit="false"/>
      <protection locked="true" hidden="false"/>
    </xf>
    <xf numFmtId="164" fontId="70" fillId="0" borderId="39" xfId="0" applyFont="true" applyBorder="true" applyAlignment="true" applyProtection="false">
      <alignment horizontal="general" vertical="center" textRotation="0" wrapText="true" indent="0" shrinkToFit="false"/>
      <protection locked="true" hidden="false"/>
    </xf>
    <xf numFmtId="164" fontId="70" fillId="0" borderId="17" xfId="0" applyFont="true" applyBorder="true" applyAlignment="true" applyProtection="false">
      <alignment horizontal="general" vertical="center" textRotation="0" wrapText="true" indent="0" shrinkToFit="false"/>
      <protection locked="true" hidden="false"/>
    </xf>
    <xf numFmtId="164" fontId="70" fillId="0" borderId="18" xfId="0" applyFont="true" applyBorder="true" applyAlignment="true" applyProtection="false">
      <alignment horizontal="general" vertical="center" textRotation="0" wrapText="true" indent="0" shrinkToFit="false"/>
      <protection locked="true" hidden="false"/>
    </xf>
    <xf numFmtId="164" fontId="69" fillId="0" borderId="40" xfId="0" applyFont="true" applyBorder="true" applyAlignment="true" applyProtection="false">
      <alignment horizontal="center" vertical="bottom" textRotation="0" wrapText="false" indent="0" shrinkToFit="false"/>
      <protection locked="true" hidden="false"/>
    </xf>
    <xf numFmtId="164" fontId="69" fillId="0" borderId="22" xfId="0" applyFont="true" applyBorder="true" applyAlignment="true" applyProtection="false">
      <alignment horizontal="center" vertical="bottom" textRotation="0" wrapText="false" indent="0" shrinkToFit="false"/>
      <protection locked="true" hidden="false"/>
    </xf>
    <xf numFmtId="164" fontId="70" fillId="0" borderId="40" xfId="0" applyFont="true" applyBorder="true" applyAlignment="true" applyProtection="false">
      <alignment horizontal="general" vertical="center" textRotation="0" wrapText="true" indent="0" shrinkToFit="false"/>
      <protection locked="true" hidden="false"/>
    </xf>
    <xf numFmtId="164" fontId="70" fillId="0" borderId="19" xfId="0" applyFont="true" applyBorder="true" applyAlignment="true" applyProtection="false">
      <alignment horizontal="general" vertical="center" textRotation="0" wrapText="true" indent="0" shrinkToFit="false"/>
      <protection locked="true" hidden="false"/>
    </xf>
    <xf numFmtId="164" fontId="70" fillId="0" borderId="22"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69" fillId="0" borderId="41" xfId="0" applyFont="true" applyBorder="true" applyAlignment="true" applyProtection="false">
      <alignment horizontal="center" vertical="center" textRotation="90" wrapText="false" indent="0" shrinkToFit="false"/>
      <protection locked="true" hidden="false"/>
    </xf>
    <xf numFmtId="168"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38" xfId="0" applyFont="true" applyBorder="true" applyAlignment="true" applyProtection="false">
      <alignment horizontal="center" vertical="center" textRotation="0" wrapText="fals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69" fillId="0" borderId="39" xfId="0" applyFont="true" applyBorder="true" applyAlignment="true" applyProtection="false">
      <alignment horizontal="center" vertical="center" textRotation="0" wrapText="false" indent="0" shrinkToFit="false"/>
      <protection locked="true" hidden="false"/>
    </xf>
    <xf numFmtId="164" fontId="69" fillId="0" borderId="18" xfId="0" applyFont="true" applyBorder="true" applyAlignment="true" applyProtection="false">
      <alignment horizontal="center" vertical="center" textRotation="0" wrapText="false" indent="0" shrinkToFit="false"/>
      <protection locked="true" hidden="false"/>
    </xf>
    <xf numFmtId="164" fontId="69" fillId="0" borderId="40" xfId="0" applyFont="true" applyBorder="true" applyAlignment="true" applyProtection="false">
      <alignment horizontal="center" vertical="center" textRotation="0" wrapText="false" indent="0" shrinkToFit="false"/>
      <protection locked="true" hidden="false"/>
    </xf>
    <xf numFmtId="164" fontId="69" fillId="0" borderId="2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8" fontId="6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true"/>
      <protection locked="true" hidden="false"/>
    </xf>
    <xf numFmtId="164" fontId="72" fillId="0" borderId="43" xfId="0" applyFont="true" applyBorder="true" applyAlignment="true" applyProtection="false">
      <alignment horizontal="center" vertical="center" textRotation="0" wrapText="true" indent="0" shrinkToFit="false"/>
      <protection locked="true" hidden="false"/>
    </xf>
    <xf numFmtId="164" fontId="72" fillId="0" borderId="44" xfId="0" applyFont="true" applyBorder="true" applyAlignment="true" applyProtection="false">
      <alignment horizontal="center" vertical="center" textRotation="0" wrapText="true" indent="0" shrinkToFit="tru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255" wrapText="false" indent="0" shrinkToFit="tru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45" xfId="0" applyFont="true" applyBorder="true" applyAlignment="true" applyProtection="false">
      <alignment horizontal="left" vertical="center" textRotation="0" wrapText="tru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top" textRotation="0" wrapText="true" indent="0" shrinkToFit="tru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255" wrapText="true" indent="0" shrinkToFit="tru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tru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4" fontId="16" fillId="0" borderId="48"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255" wrapText="true" indent="0" shrinkToFit="true"/>
      <protection locked="true" hidden="false"/>
    </xf>
    <xf numFmtId="164" fontId="16" fillId="0" borderId="17" xfId="0" applyFont="true" applyBorder="true" applyAlignment="true" applyProtection="false">
      <alignment horizontal="left" vertical="top" textRotation="0" wrapText="true" indent="0" shrinkToFit="true"/>
      <protection locked="true" hidden="false"/>
    </xf>
    <xf numFmtId="164" fontId="16" fillId="0" borderId="27" xfId="0" applyFont="true" applyBorder="true" applyAlignment="true" applyProtection="false">
      <alignment horizontal="left" vertical="top" textRotation="0" wrapText="true" indent="0" shrinkToFit="true"/>
      <protection locked="true" hidden="false"/>
    </xf>
    <xf numFmtId="164" fontId="6" fillId="0" borderId="23" xfId="0" applyFont="true" applyBorder="true" applyAlignment="true" applyProtection="false">
      <alignment horizontal="center" vertical="center" textRotation="255" wrapText="true" indent="0" shrinkToFit="true"/>
      <protection locked="true" hidden="false"/>
    </xf>
    <xf numFmtId="164" fontId="6" fillId="0" borderId="39" xfId="0" applyFont="true" applyBorder="true" applyAlignment="true" applyProtection="false">
      <alignment horizontal="center" vertical="top" textRotation="0" wrapText="false" indent="0" shrinkToFit="false"/>
      <protection locked="true" hidden="false"/>
    </xf>
    <xf numFmtId="164" fontId="16" fillId="0" borderId="19" xfId="0" applyFont="true" applyBorder="true" applyAlignment="true" applyProtection="false">
      <alignment horizontal="left" vertical="top" textRotation="0" wrapText="true" indent="0" shrinkToFit="true"/>
      <protection locked="true" hidden="false"/>
    </xf>
    <xf numFmtId="164" fontId="16" fillId="0" borderId="22" xfId="0" applyFont="true" applyBorder="true" applyAlignment="true" applyProtection="false">
      <alignment horizontal="left" vertical="top" textRotation="0" wrapText="true" indent="0" shrinkToFit="true"/>
      <protection locked="true" hidden="false"/>
    </xf>
    <xf numFmtId="164" fontId="6" fillId="0" borderId="50" xfId="0" applyFont="true" applyBorder="true" applyAlignment="true" applyProtection="false">
      <alignment horizontal="center" vertical="top" textRotation="0" wrapText="false" indent="0" shrinkToFit="false"/>
      <protection locked="true" hidden="false"/>
    </xf>
    <xf numFmtId="164" fontId="6" fillId="0" borderId="40" xfId="0" applyFont="true" applyBorder="true" applyAlignment="true" applyProtection="false">
      <alignment horizontal="center" vertical="top"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72" fillId="0" borderId="43" xfId="0" applyFont="true" applyBorder="true" applyAlignment="true" applyProtection="false">
      <alignment horizontal="center" vertical="center" textRotation="0" wrapText="true" indent="0" shrinkToFit="tru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center" textRotation="255" wrapText="true" indent="0" shrinkToFit="tru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top" textRotation="0" wrapText="false" indent="0" shrinkToFit="false"/>
      <protection locked="true" hidden="false"/>
    </xf>
    <xf numFmtId="164" fontId="6" fillId="0" borderId="46" xfId="0" applyFont="true" applyBorder="true" applyAlignment="true" applyProtection="false">
      <alignment horizontal="left" vertical="top"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left" vertical="top"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true"/>
      <protection locked="true" hidden="false"/>
    </xf>
    <xf numFmtId="164" fontId="6" fillId="0" borderId="56" xfId="0" applyFont="true" applyBorder="true" applyAlignment="true" applyProtection="false">
      <alignment horizontal="center" vertical="center" textRotation="255" wrapText="true" indent="0" shrinkToFit="tru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top" textRotation="0" wrapText="true" indent="0" shrinkToFit="tru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true"/>
      <protection locked="true" hidden="false"/>
    </xf>
    <xf numFmtId="164" fontId="16" fillId="0" borderId="57"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true" applyProtection="false">
      <alignment horizontal="center" vertical="center" textRotation="255" wrapText="true" indent="0" shrinkToFit="true"/>
      <protection locked="true" hidden="false"/>
    </xf>
    <xf numFmtId="164" fontId="16" fillId="0" borderId="29" xfId="0" applyFont="true" applyBorder="true" applyAlignment="true" applyProtection="false">
      <alignment horizontal="left" vertical="top" textRotation="0" wrapText="true" indent="0" shrinkToFit="tru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center" vertical="center" textRotation="255" wrapText="true" indent="0" shrinkToFit="tru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3" fillId="0" borderId="17"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74" fillId="0" borderId="17" xfId="0" applyFont="true" applyBorder="true" applyAlignment="true" applyProtection="false">
      <alignment horizontal="center" vertical="center" textRotation="0" wrapText="false" indent="0" shrinkToFit="false"/>
      <protection locked="true" hidden="false"/>
    </xf>
    <xf numFmtId="164" fontId="75" fillId="0" borderId="17"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false" indent="0" shrinkToFit="false"/>
      <protection locked="true" hidden="false"/>
    </xf>
    <xf numFmtId="164" fontId="76" fillId="0" borderId="17" xfId="0" applyFont="true" applyBorder="true" applyAlignment="true" applyProtection="false">
      <alignment horizontal="center" vertical="center" textRotation="0" wrapText="true" indent="0" shrinkToFit="false"/>
      <protection locked="true" hidden="false"/>
    </xf>
    <xf numFmtId="164" fontId="77" fillId="0" borderId="17" xfId="0" applyFont="true" applyBorder="true" applyAlignment="true" applyProtection="false">
      <alignment horizontal="center" vertical="center" textRotation="0" wrapText="false" indent="0" shrinkToFit="false"/>
      <protection locked="true" hidden="false"/>
    </xf>
    <xf numFmtId="164" fontId="77" fillId="0" borderId="17" xfId="0" applyFont="true" applyBorder="true" applyAlignment="true" applyProtection="false">
      <alignment horizontal="center" vertical="center" textRotation="90" wrapText="false" indent="0" shrinkToFit="false"/>
      <protection locked="true" hidden="false"/>
    </xf>
    <xf numFmtId="164" fontId="78" fillId="0" borderId="17"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left" vertical="center" textRotation="0" wrapText="true" indent="0" shrinkToFit="false"/>
      <protection locked="true" hidden="false"/>
    </xf>
    <xf numFmtId="164" fontId="71" fillId="0" borderId="17" xfId="0" applyFont="true" applyBorder="true" applyAlignment="true" applyProtection="false">
      <alignment horizontal="center" vertical="center" textRotation="0" wrapText="true" indent="0" shrinkToFit="false"/>
      <protection locked="true" hidden="false"/>
    </xf>
    <xf numFmtId="164" fontId="71" fillId="0" borderId="17" xfId="0" applyFont="true" applyBorder="true" applyAlignment="true" applyProtection="false">
      <alignment horizontal="left" vertical="bottom" textRotation="0" wrapText="true" indent="0" shrinkToFit="false"/>
      <protection locked="true" hidden="false"/>
    </xf>
    <xf numFmtId="164" fontId="71" fillId="0" borderId="17" xfId="0" applyFont="true" applyBorder="true" applyAlignment="true" applyProtection="false">
      <alignment horizontal="left" vertical="bottom" textRotation="0" wrapText="false" indent="0" shrinkToFit="false"/>
      <protection locked="true" hidden="false"/>
    </xf>
    <xf numFmtId="164" fontId="71"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80" fillId="0" borderId="17" xfId="0" applyFont="true" applyBorder="true" applyAlignment="true" applyProtection="false">
      <alignment horizontal="general" vertical="bottom" textRotation="0" wrapText="true" indent="0" shrinkToFit="false"/>
      <protection locked="true" hidden="false"/>
    </xf>
    <xf numFmtId="164" fontId="81" fillId="0" borderId="17"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left" vertical="bottom" textRotation="0" wrapText="false" indent="0" shrinkToFit="false"/>
      <protection locked="true" hidden="false"/>
    </xf>
    <xf numFmtId="164" fontId="71" fillId="0" borderId="17" xfId="0" applyFont="true" applyBorder="true" applyAlignment="true" applyProtection="false">
      <alignment horizontal="left" vertical="center" textRotation="0" wrapText="false" indent="0" shrinkToFit="false"/>
      <protection locked="true" hidden="false"/>
    </xf>
    <xf numFmtId="164" fontId="70" fillId="0" borderId="17" xfId="0" applyFont="true" applyBorder="true" applyAlignment="true" applyProtection="false">
      <alignment horizontal="left" vertical="center" textRotation="0" wrapText="false" indent="0" shrinkToFit="false"/>
      <protection locked="true" hidden="false"/>
    </xf>
    <xf numFmtId="164" fontId="81"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71" fillId="0" borderId="17" xfId="0" applyFont="true" applyBorder="true" applyAlignment="true" applyProtection="false">
      <alignment horizontal="center" vertical="bottom" textRotation="0" wrapText="true" indent="0" shrinkToFit="false"/>
      <protection locked="true" hidden="false"/>
    </xf>
    <xf numFmtId="164" fontId="71" fillId="0" borderId="17" xfId="0" applyFont="true" applyBorder="true" applyAlignment="true" applyProtection="false">
      <alignment horizontal="left" vertical="center" textRotation="0" wrapText="true" indent="0" shrinkToFit="false"/>
      <protection locked="true" hidden="false"/>
    </xf>
    <xf numFmtId="164" fontId="80" fillId="0" borderId="17" xfId="0" applyFont="true" applyBorder="true" applyAlignment="true" applyProtection="false">
      <alignment horizontal="center" vertical="bottom" textRotation="0" wrapText="true" indent="0" shrinkToFit="false"/>
      <protection locked="true" hidden="false"/>
    </xf>
    <xf numFmtId="164" fontId="82" fillId="0" borderId="17" xfId="0" applyFont="true" applyBorder="true" applyAlignment="true" applyProtection="false">
      <alignment horizontal="general" vertical="center" textRotation="0" wrapText="true" indent="0" shrinkToFit="false"/>
      <protection locked="true" hidden="false"/>
    </xf>
    <xf numFmtId="164" fontId="77" fillId="0" borderId="17" xfId="0" applyFont="true" applyBorder="true" applyAlignment="true" applyProtection="false">
      <alignment horizontal="general" vertical="center" textRotation="90" wrapText="false" indent="0" shrinkToFit="false"/>
      <protection locked="true" hidden="false"/>
    </xf>
    <xf numFmtId="164" fontId="81" fillId="0" borderId="17" xfId="0" applyFont="true" applyBorder="true" applyAlignment="true" applyProtection="false">
      <alignment horizontal="general" vertical="bottom"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64" fontId="69" fillId="0" borderId="17"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255" wrapText="false" indent="0" shrinkToFit="true"/>
      <protection locked="true" hidden="false"/>
    </xf>
    <xf numFmtId="164" fontId="0" fillId="0" borderId="0" xfId="0" applyFont="false" applyBorder="false" applyAlignment="true" applyProtection="false">
      <alignment horizontal="center" vertical="center" textRotation="255" wrapText="false" indent="0" shrinkToFit="true"/>
      <protection locked="true" hidden="false"/>
    </xf>
    <xf numFmtId="168" fontId="85"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false" indent="0" shrinkToFit="tru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fals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8" fillId="0" borderId="17" xfId="0" applyFont="true" applyBorder="true" applyAlignment="true" applyProtection="false">
      <alignment horizontal="center" vertical="center" textRotation="0" wrapText="false" indent="0" shrinkToFit="true"/>
      <protection locked="true" hidden="false"/>
    </xf>
    <xf numFmtId="164" fontId="32" fillId="0" borderId="20" xfId="0" applyFont="true" applyBorder="true" applyAlignment="true" applyProtection="false">
      <alignment horizontal="center" vertical="center" textRotation="255" wrapText="false" indent="0" shrinkToFit="true"/>
      <protection locked="true" hidden="false"/>
    </xf>
    <xf numFmtId="164" fontId="88" fillId="0" borderId="17" xfId="0" applyFont="true" applyBorder="true" applyAlignment="true" applyProtection="false">
      <alignment horizontal="center" vertical="bottom" textRotation="255" wrapText="false" indent="0" shrinkToFit="true"/>
      <protection locked="true" hidden="false"/>
    </xf>
    <xf numFmtId="164" fontId="89" fillId="0" borderId="17" xfId="0" applyFont="true" applyBorder="true" applyAlignment="true" applyProtection="false">
      <alignment horizontal="center" vertical="center" textRotation="255" wrapText="false" indent="0" shrinkToFit="true"/>
      <protection locked="true" hidden="false"/>
    </xf>
    <xf numFmtId="164" fontId="85" fillId="0" borderId="17" xfId="0" applyFont="true" applyBorder="true" applyAlignment="true" applyProtection="false">
      <alignment horizontal="left" vertical="center" textRotation="0" wrapText="false" indent="0" shrinkToFit="false"/>
      <protection locked="true" hidden="false"/>
    </xf>
    <xf numFmtId="164" fontId="90" fillId="0" borderId="17" xfId="0" applyFont="true" applyBorder="true" applyAlignment="true" applyProtection="false">
      <alignment horizontal="left" vertical="center" textRotation="0" wrapText="true" indent="1"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center" vertical="center" textRotation="0" wrapText="false" indent="0" shrinkToFit="false"/>
      <protection locked="true" hidden="false"/>
    </xf>
    <xf numFmtId="164" fontId="91" fillId="0" borderId="17" xfId="0" applyFont="true" applyBorder="true" applyAlignment="true" applyProtection="false">
      <alignment horizontal="left" vertical="center" textRotation="0" wrapText="true" indent="1" shrinkToFit="false"/>
      <protection locked="true" hidden="false"/>
    </xf>
    <xf numFmtId="164" fontId="91" fillId="0" borderId="17" xfId="0" applyFont="true" applyBorder="true" applyAlignment="true" applyProtection="false">
      <alignment horizontal="left" vertical="center" textRotation="0" wrapText="false" indent="1" shrinkToFit="false"/>
      <protection locked="true" hidden="false"/>
    </xf>
    <xf numFmtId="164" fontId="32" fillId="0" borderId="17" xfId="0" applyFont="true" applyBorder="true" applyAlignment="true" applyProtection="false">
      <alignment horizontal="center" vertical="center" textRotation="255" wrapText="false" indent="0" shrinkToFit="true"/>
      <protection locked="true" hidden="false"/>
    </xf>
    <xf numFmtId="164" fontId="92" fillId="0" borderId="17" xfId="0" applyFont="true" applyBorder="true" applyAlignment="true" applyProtection="false">
      <alignment horizontal="left" vertical="center" textRotation="0" wrapText="true" indent="1" shrinkToFit="false"/>
      <protection locked="true" hidden="false"/>
    </xf>
    <xf numFmtId="164" fontId="92"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left" vertical="bottom" textRotation="0" wrapText="true" indent="15" shrinkToFit="false"/>
      <protection locked="true" hidden="false"/>
    </xf>
    <xf numFmtId="164" fontId="92"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92" fillId="0" borderId="17" xfId="0" applyFont="true" applyBorder="true" applyAlignment="true" applyProtection="false">
      <alignment horizontal="left" vertical="center" textRotation="0" wrapText="true" indent="0" shrinkToFit="false"/>
      <protection locked="true" hidden="false"/>
    </xf>
    <xf numFmtId="164" fontId="91" fillId="0" borderId="17" xfId="0" applyFont="true" applyBorder="true" applyAlignment="true" applyProtection="false">
      <alignment horizontal="general" vertical="center" textRotation="0" wrapText="true" indent="0" shrinkToFit="false"/>
      <protection locked="true" hidden="false"/>
    </xf>
    <xf numFmtId="164" fontId="91" fillId="0" borderId="17"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86" fillId="0" borderId="17" xfId="0" applyFont="true" applyBorder="true" applyAlignment="true" applyProtection="false">
      <alignment horizontal="center" vertical="center" textRotation="255" wrapText="false" indent="0" shrinkToFit="true"/>
      <protection locked="true" hidden="false"/>
    </xf>
    <xf numFmtId="164" fontId="88" fillId="0" borderId="20" xfId="0" applyFont="true" applyBorder="true" applyAlignment="true" applyProtection="false">
      <alignment horizontal="center" vertical="bottom" textRotation="255" wrapText="false" indent="0" shrinkToFit="true"/>
      <protection locked="true" hidden="false"/>
    </xf>
    <xf numFmtId="164" fontId="89" fillId="0" borderId="20" xfId="0" applyFont="true" applyBorder="true" applyAlignment="true" applyProtection="false">
      <alignment horizontal="center" vertical="center" textRotation="255" wrapText="false" indent="0" shrinkToFit="true"/>
      <protection locked="true" hidden="false"/>
    </xf>
    <xf numFmtId="164" fontId="92" fillId="0" borderId="20" xfId="0" applyFont="true" applyBorder="true" applyAlignment="true" applyProtection="false">
      <alignment horizontal="left" vertical="center" textRotation="0" wrapText="true" indent="0" shrinkToFit="false"/>
      <protection locked="true" hidden="false"/>
    </xf>
    <xf numFmtId="164" fontId="92" fillId="0" borderId="20" xfId="0" applyFont="true" applyBorder="true" applyAlignment="true" applyProtection="false">
      <alignment horizontal="center" vertical="center" textRotation="0" wrapText="true" indent="0" shrinkToFit="false"/>
      <protection locked="true" hidden="false"/>
    </xf>
    <xf numFmtId="164" fontId="90" fillId="0" borderId="20" xfId="0" applyFont="true" applyBorder="true" applyAlignment="true" applyProtection="false">
      <alignment horizontal="center" vertical="center" textRotation="0" wrapText="true" indent="0" shrinkToFit="false"/>
      <protection locked="true" hidden="false"/>
    </xf>
    <xf numFmtId="164" fontId="91" fillId="0" borderId="20" xfId="0" applyFont="true" applyBorder="true" applyAlignment="true" applyProtection="false">
      <alignment horizontal="center" vertical="center" textRotation="0" wrapText="true" indent="0" shrinkToFit="false"/>
      <protection locked="true" hidden="false"/>
    </xf>
    <xf numFmtId="164" fontId="86" fillId="0" borderId="20" xfId="0" applyFont="true" applyBorder="true" applyAlignment="true" applyProtection="false">
      <alignment horizontal="center" vertical="center" textRotation="0" wrapText="true" indent="0" shrinkToFit="false"/>
      <protection locked="true" hidden="false"/>
    </xf>
    <xf numFmtId="164" fontId="32" fillId="0" borderId="58" xfId="0" applyFont="true" applyBorder="true" applyAlignment="true" applyProtection="false">
      <alignment horizontal="center" vertical="center" textRotation="255" wrapText="false" indent="0" shrinkToFit="true"/>
      <protection locked="true" hidden="false"/>
    </xf>
    <xf numFmtId="164" fontId="84" fillId="0" borderId="0" xfId="0" applyFont="true" applyBorder="true" applyAlignment="true" applyProtection="false">
      <alignment horizontal="center" vertical="bottom" textRotation="0" wrapText="false" indent="0" shrinkToFit="tru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tru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3" fillId="0" borderId="0" xfId="21" applyFont="true" applyBorder="true" applyAlignment="true" applyProtection="false">
      <alignment horizontal="center" vertical="center" textRotation="0" wrapText="false" indent="0" shrinkToFit="false"/>
      <protection locked="true" hidden="false"/>
    </xf>
    <xf numFmtId="164" fontId="94" fillId="0" borderId="17" xfId="21" applyFont="true" applyBorder="true" applyAlignment="true" applyProtection="false">
      <alignment horizontal="left" vertical="center" textRotation="0" wrapText="false" indent="0" shrinkToFit="false"/>
      <protection locked="true" hidden="false"/>
    </xf>
    <xf numFmtId="164" fontId="50" fillId="0" borderId="0" xfId="21" applyFont="true" applyBorder="false" applyAlignment="true" applyProtection="false">
      <alignment horizontal="left" vertical="center" textRotation="0" wrapText="false" indent="0" shrinkToFit="false"/>
      <protection locked="true" hidden="false"/>
    </xf>
    <xf numFmtId="164" fontId="50" fillId="0" borderId="17" xfId="21" applyFont="true" applyBorder="true" applyAlignment="true" applyProtection="false">
      <alignment horizontal="left" vertical="center" textRotation="0" wrapText="false" indent="0" shrinkToFit="false"/>
      <protection locked="true" hidden="false"/>
    </xf>
    <xf numFmtId="164" fontId="50" fillId="0" borderId="8" xfId="21" applyFont="true" applyBorder="true" applyAlignment="true" applyProtection="false">
      <alignment horizontal="left" vertical="center" textRotation="0" wrapText="false" indent="0" shrinkToFit="false"/>
      <protection locked="true" hidden="false"/>
    </xf>
    <xf numFmtId="164" fontId="51" fillId="0" borderId="56" xfId="21" applyFont="true" applyBorder="true" applyAlignment="true" applyProtection="false">
      <alignment horizontal="general" vertical="bottom" textRotation="0" wrapText="false" indent="0" shrinkToFit="false"/>
      <protection locked="true" hidden="false"/>
    </xf>
    <xf numFmtId="164" fontId="51" fillId="0" borderId="15" xfId="21" applyFont="true" applyBorder="true" applyAlignment="true" applyProtection="false">
      <alignment horizontal="general" vertical="bottom" textRotation="0" wrapText="false" indent="0" shrinkToFit="false"/>
      <protection locked="true" hidden="false"/>
    </xf>
    <xf numFmtId="164" fontId="51" fillId="0" borderId="16" xfId="21" applyFont="true" applyBorder="true" applyAlignment="true" applyProtection="false">
      <alignment horizontal="general" vertical="bottom" textRotation="0" wrapText="false" indent="0" shrinkToFit="false"/>
      <protection locked="true" hidden="false"/>
    </xf>
    <xf numFmtId="164" fontId="51" fillId="0" borderId="18" xfId="21" applyFont="true" applyBorder="true" applyAlignment="true" applyProtection="false">
      <alignment horizontal="general" vertical="bottom" textRotation="0" wrapText="false" indent="0" shrinkToFit="false"/>
      <protection locked="true" hidden="false"/>
    </xf>
    <xf numFmtId="164" fontId="94" fillId="0" borderId="0" xfId="21" applyFont="true" applyBorder="false" applyAlignment="true" applyProtection="false">
      <alignment horizontal="left" vertical="center" textRotation="0" wrapText="false" indent="0" shrinkToFit="false"/>
      <protection locked="true" hidden="false"/>
    </xf>
    <xf numFmtId="164" fontId="51" fillId="0" borderId="59" xfId="21" applyFont="true" applyBorder="true" applyAlignment="true" applyProtection="false">
      <alignment horizontal="center" vertical="center" textRotation="0" wrapText="false" indent="0" shrinkToFit="false"/>
      <protection locked="true" hidden="false"/>
    </xf>
    <xf numFmtId="164" fontId="51" fillId="0" borderId="39" xfId="21" applyFont="true" applyBorder="true" applyAlignment="true" applyProtection="false">
      <alignment horizontal="center" vertical="center" textRotation="0" wrapText="false" indent="0" shrinkToFit="false"/>
      <protection locked="true" hidden="false"/>
    </xf>
    <xf numFmtId="164" fontId="51" fillId="0" borderId="17" xfId="21" applyFont="true" applyBorder="true" applyAlignment="true" applyProtection="false">
      <alignment horizontal="center" vertical="center" textRotation="0" wrapText="false" indent="0" shrinkToFit="false"/>
      <protection locked="true" hidden="false"/>
    </xf>
    <xf numFmtId="164" fontId="51" fillId="0" borderId="18" xfId="21" applyFont="true" applyBorder="true" applyAlignment="true" applyProtection="false">
      <alignment horizontal="center" vertical="center" textRotation="0" wrapText="false" indent="0" shrinkToFit="false"/>
      <protection locked="true" hidden="false"/>
    </xf>
    <xf numFmtId="164" fontId="50" fillId="0" borderId="40" xfId="21" applyFont="true" applyBorder="true" applyAlignment="true" applyProtection="false">
      <alignment horizontal="center" vertical="bottom" textRotation="0" wrapText="false" indent="0" shrinkToFit="false"/>
      <protection locked="true" hidden="false"/>
    </xf>
    <xf numFmtId="164" fontId="50" fillId="0" borderId="19" xfId="21" applyFont="true" applyBorder="true" applyAlignment="true" applyProtection="false">
      <alignment horizontal="center" vertical="bottom" textRotation="0" wrapText="false" indent="0" shrinkToFit="false"/>
      <protection locked="true" hidden="false"/>
    </xf>
    <xf numFmtId="164" fontId="50" fillId="0" borderId="22" xfId="21" applyFont="true" applyBorder="true" applyAlignment="true" applyProtection="false">
      <alignment horizontal="center" vertical="bottom" textRotation="0" wrapText="false" indent="0" shrinkToFit="false"/>
      <protection locked="true" hidden="false"/>
    </xf>
    <xf numFmtId="164" fontId="50" fillId="0" borderId="17" xfId="21" applyFont="true" applyBorder="true" applyAlignment="true" applyProtection="false">
      <alignment horizontal="center" vertical="center" textRotation="0" wrapText="false" indent="0" shrinkToFit="false"/>
      <protection locked="true" hidden="false"/>
    </xf>
    <xf numFmtId="164" fontId="50" fillId="0" borderId="17" xfId="21" applyFont="true" applyBorder="true" applyAlignment="true" applyProtection="false">
      <alignment horizontal="left" vertical="center" textRotation="0" wrapText="true" indent="0" shrinkToFit="false"/>
      <protection locked="true" hidden="false"/>
    </xf>
    <xf numFmtId="164" fontId="50" fillId="0" borderId="17" xfId="21" applyFont="true" applyBorder="true" applyAlignment="true" applyProtection="false">
      <alignment horizontal="left" vertical="top" textRotation="0" wrapText="false" indent="0" shrinkToFit="false"/>
      <protection locked="true" hidden="false"/>
    </xf>
    <xf numFmtId="164" fontId="50" fillId="0" borderId="17" xfId="21" applyFont="true" applyBorder="true" applyAlignment="true" applyProtection="false">
      <alignment horizontal="center" vertical="bottom" textRotation="0" wrapText="false" indent="0" shrinkToFit="false"/>
      <protection locked="true" hidden="false"/>
    </xf>
    <xf numFmtId="164" fontId="50" fillId="0" borderId="17" xfId="21" applyFont="true" applyBorder="true" applyAlignment="true" applyProtection="false">
      <alignment horizontal="center" vertical="center" textRotation="0" wrapText="true" indent="0" shrinkToFit="false"/>
      <protection locked="true" hidden="false"/>
    </xf>
    <xf numFmtId="164" fontId="50" fillId="0" borderId="0" xfId="21" applyFont="true" applyBorder="false" applyAlignment="true" applyProtection="false">
      <alignment horizontal="center" vertical="center" textRotation="0" wrapText="false" indent="0" shrinkToFit="false"/>
      <protection locked="true" hidden="false"/>
    </xf>
    <xf numFmtId="164" fontId="50" fillId="0" borderId="0" xfId="21" applyFont="true" applyBorder="true" applyAlignment="true" applyProtection="false">
      <alignment horizontal="left" vertical="center" textRotation="0" wrapText="tru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50" fillId="0" borderId="0" xfId="21"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0" fillId="8" borderId="48" xfId="0" applyFont="true" applyBorder="true" applyAlignment="true" applyProtection="false">
      <alignment horizontal="center" vertical="center" textRotation="0" wrapText="false" indent="0" shrinkToFit="false"/>
      <protection locked="true" hidden="false"/>
    </xf>
    <xf numFmtId="164" fontId="50" fillId="0" borderId="8" xfId="0" applyFont="true" applyBorder="tru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50" fillId="8" borderId="1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3" fillId="8" borderId="17" xfId="0" applyFont="true" applyBorder="true" applyAlignment="true" applyProtection="false">
      <alignment horizontal="left" vertical="center" textRotation="0" wrapText="false" indent="0" shrinkToFit="false"/>
      <protection locked="true" hidden="false"/>
    </xf>
    <xf numFmtId="164" fontId="83" fillId="8" borderId="58" xfId="0" applyFont="true" applyBorder="true" applyAlignment="true" applyProtection="false">
      <alignment horizontal="left" vertical="center" textRotation="0" wrapText="false" indent="0" shrinkToFit="false"/>
      <protection locked="true" hidden="false"/>
    </xf>
    <xf numFmtId="164" fontId="96" fillId="8" borderId="57" xfId="0" applyFont="true" applyBorder="true" applyAlignment="true" applyProtection="false">
      <alignment horizontal="left" vertical="center" textRotation="0" wrapText="false" indent="0" shrinkToFit="false"/>
      <protection locked="true" hidden="false"/>
    </xf>
    <xf numFmtId="164" fontId="76" fillId="0" borderId="17" xfId="0" applyFont="true" applyBorder="true" applyAlignment="true" applyProtection="false">
      <alignment horizontal="general" vertical="center" textRotation="0" wrapText="false" indent="0" shrinkToFit="false"/>
      <protection locked="true" hidden="false"/>
    </xf>
    <xf numFmtId="164" fontId="83" fillId="8" borderId="17" xfId="0" applyFont="true" applyBorder="true" applyAlignment="true" applyProtection="false">
      <alignment horizontal="left" vertical="center" textRotation="0" wrapText="true" indent="0" shrinkToFit="false"/>
      <protection locked="true" hidden="false"/>
    </xf>
    <xf numFmtId="164" fontId="76" fillId="0" borderId="17" xfId="0" applyFont="true" applyBorder="true" applyAlignment="false" applyProtection="false">
      <alignment horizontal="general" vertical="bottom" textRotation="0" wrapText="false" indent="0" shrinkToFit="false"/>
      <protection locked="true" hidden="false"/>
    </xf>
    <xf numFmtId="164" fontId="76" fillId="0" borderId="17" xfId="0" applyFont="true" applyBorder="true" applyAlignment="true" applyProtection="false">
      <alignment horizontal="general"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false" indent="0" shrinkToFit="false"/>
      <protection locked="true" hidden="false"/>
    </xf>
    <xf numFmtId="164" fontId="83" fillId="0" borderId="8" xfId="0" applyFont="true" applyBorder="true" applyAlignment="true" applyProtection="false">
      <alignment horizontal="left" vertical="center" textRotation="0" wrapText="false" indent="0" shrinkToFit="false"/>
      <protection locked="true" hidden="false"/>
    </xf>
    <xf numFmtId="164" fontId="83" fillId="0" borderId="60" xfId="0" applyFont="true" applyBorder="true" applyAlignment="true" applyProtection="false">
      <alignment horizontal="left" vertical="center" textRotation="0" wrapText="false" indent="0" shrinkToFit="false"/>
      <protection locked="true" hidden="false"/>
    </xf>
    <xf numFmtId="164" fontId="83" fillId="0" borderId="39" xfId="0" applyFont="true" applyBorder="true" applyAlignment="true" applyProtection="false">
      <alignment horizontal="left" vertical="center" textRotation="0" wrapText="false" indent="0" shrinkToFit="false"/>
      <protection locked="true" hidden="false"/>
    </xf>
    <xf numFmtId="164" fontId="83" fillId="0" borderId="17" xfId="0" applyFont="true" applyBorder="true" applyAlignment="true" applyProtection="false">
      <alignment horizontal="general" vertical="center" textRotation="0" wrapText="true" indent="0" shrinkToFit="false"/>
      <protection locked="true" hidden="false"/>
    </xf>
    <xf numFmtId="164" fontId="83" fillId="0" borderId="8" xfId="0" applyFont="true" applyBorder="true" applyAlignment="true" applyProtection="false">
      <alignment horizontal="left" vertical="center" textRotation="0" wrapText="true" indent="0" shrinkToFit="tru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83" fillId="0" borderId="17" xfId="0" applyFont="true" applyBorder="true" applyAlignment="true" applyProtection="false">
      <alignment horizontal="center" vertical="center" textRotation="255" wrapText="true" indent="0" shrinkToFit="false"/>
      <protection locked="true" hidden="false"/>
    </xf>
    <xf numFmtId="164" fontId="83" fillId="0" borderId="17" xfId="0" applyFont="true" applyBorder="true" applyAlignment="true" applyProtection="false">
      <alignment horizontal="left" vertical="center" textRotation="0" wrapText="false" indent="0" shrinkToFit="false"/>
      <protection locked="true" hidden="false"/>
    </xf>
    <xf numFmtId="164" fontId="9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3" fillId="0" borderId="46" xfId="0" applyFont="true" applyBorder="true" applyAlignment="true" applyProtection="false">
      <alignment horizontal="left" vertical="center" textRotation="0" wrapText="false" indent="0" shrinkToFit="false"/>
      <protection locked="true" hidden="false"/>
    </xf>
    <xf numFmtId="164" fontId="83" fillId="0" borderId="20" xfId="0" applyFont="true" applyBorder="tru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3" fillId="0" borderId="21"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90" wrapText="true" indent="0" shrinkToFit="false"/>
      <protection locked="true" hidden="false"/>
    </xf>
    <xf numFmtId="164" fontId="6" fillId="0" borderId="17" xfId="0" applyFont="true" applyBorder="true" applyAlignment="true" applyProtection="false">
      <alignment horizontal="center" vertical="center" textRotation="90" wrapText="true" indent="0" shrinkToFit="tru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8" fontId="6" fillId="0" borderId="17" xfId="0" applyFont="true" applyBorder="true" applyAlignment="true" applyProtection="false">
      <alignment horizontal="center" vertical="bottom" textRotation="0" wrapText="false" indent="0" shrinkToFit="false"/>
      <protection locked="true" hidden="false"/>
    </xf>
    <xf numFmtId="164" fontId="65"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true" applyProtection="false">
      <alignment horizontal="center" vertical="center" textRotation="0" wrapText="false" indent="0" shrinkToFit="false"/>
      <protection locked="true" hidden="false"/>
    </xf>
    <xf numFmtId="164" fontId="6" fillId="8" borderId="17" xfId="0" applyFont="true" applyBorder="true" applyAlignment="true" applyProtection="false">
      <alignment horizontal="center" vertical="center" textRotation="0" wrapText="tru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4" fontId="13" fillId="8" borderId="24"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left" vertical="center" textRotation="0" wrapText="true" indent="0" shrinkToFit="false"/>
      <protection locked="true" hidden="false"/>
    </xf>
    <xf numFmtId="164" fontId="8" fillId="0" borderId="59" xfId="0" applyFont="true" applyBorder="true" applyAlignment="true" applyProtection="false">
      <alignment horizontal="left" vertical="center" textRotation="0" wrapText="true" indent="0" shrinkToFit="false"/>
      <protection locked="true" hidden="false"/>
    </xf>
    <xf numFmtId="164" fontId="6" fillId="0" borderId="61" xfId="0" applyFont="true" applyBorder="true" applyAlignment="true" applyProtection="false">
      <alignment horizontal="left" vertical="center" textRotation="0" wrapText="true" indent="0" shrinkToFit="false"/>
      <protection locked="true" hidden="false"/>
    </xf>
    <xf numFmtId="164" fontId="65" fillId="0" borderId="1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98" fillId="0" borderId="61" xfId="0" applyFont="true" applyBorder="true" applyAlignment="true" applyProtection="false">
      <alignment horizontal="left" vertical="center" textRotation="0" wrapText="tru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98" fillId="0" borderId="62" xfId="0" applyFont="true" applyBorder="true" applyAlignment="false" applyProtection="false">
      <alignment horizontal="general" vertical="bottom" textRotation="0" wrapText="false" indent="0" shrinkToFit="false"/>
      <protection locked="true" hidden="false"/>
    </xf>
    <xf numFmtId="164" fontId="8" fillId="0" borderId="63"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90" wrapText="false" indent="0" shrinkToFit="false"/>
      <protection locked="true" hidden="false"/>
    </xf>
    <xf numFmtId="164" fontId="6" fillId="0" borderId="31" xfId="0" applyFont="true" applyBorder="true" applyAlignment="true" applyProtection="false">
      <alignment horizontal="center" vertical="center" textRotation="90" wrapText="true" indent="0" shrinkToFit="false"/>
      <protection locked="true" hidden="false"/>
    </xf>
    <xf numFmtId="164" fontId="8" fillId="0" borderId="15" xfId="0" applyFont="true" applyBorder="true" applyAlignment="true" applyProtection="false">
      <alignment horizontal="center" vertical="center" textRotation="90" wrapText="true" indent="0" shrinkToFit="false"/>
      <protection locked="true" hidden="false"/>
    </xf>
    <xf numFmtId="164" fontId="6" fillId="0" borderId="17" xfId="0" applyFont="true" applyBorder="true" applyAlignment="true" applyProtection="false">
      <alignment horizontal="center" vertical="center" textRotation="9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top"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distributed" textRotation="0" wrapText="true" indent="0" shrinkToFit="false"/>
      <protection locked="true" hidden="false"/>
    </xf>
    <xf numFmtId="164" fontId="15" fillId="0" borderId="18" xfId="0" applyFont="true" applyBorder="true" applyAlignment="true" applyProtection="false">
      <alignment horizontal="center" vertical="top" textRotation="0" wrapText="true" indent="0" shrinkToFit="false"/>
      <protection locked="true" hidden="false"/>
    </xf>
    <xf numFmtId="164" fontId="16" fillId="0" borderId="53" xfId="0" applyFont="true" applyBorder="true" applyAlignment="true" applyProtection="false">
      <alignment horizontal="center" vertical="center" textRotation="255" wrapText="false" indent="0" shrinkToFit="tru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ödev inceleme"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Haz S&#305;n&#305;f&#305;&apos;!A1"/><Relationship Id="rId2" Type="http://schemas.openxmlformats.org/officeDocument/2006/relationships/hyperlink" Target="#&apos;9.s&#305;n&#305;f&apos;!A1"/><Relationship Id="rId3" Type="http://schemas.openxmlformats.org/officeDocument/2006/relationships/hyperlink" Target="#&apos;10.s&#305;n&#305;f&apos;!A1"/><Relationship Id="rId4" Type="http://schemas.openxmlformats.org/officeDocument/2006/relationships/hyperlink" Target="#&apos;9 Plan&apos;!A1"/><Relationship Id="rId5" Type="http://schemas.openxmlformats.org/officeDocument/2006/relationships/hyperlink" Target="#&apos;10 plan&apos;!A1"/><Relationship Id="rId6" Type="http://schemas.openxmlformats.org/officeDocument/2006/relationships/hyperlink" Target="#Trafik!A1"/><Relationship Id="rId7" Type="http://schemas.openxmlformats.org/officeDocument/2006/relationships/hyperlink" Target="#Trafik1!A1"/><Relationship Id="rId8" Type="http://schemas.openxmlformats.org/officeDocument/2006/relationships/hyperlink" Target="#&apos;11.s&#305;n&#305;f&apos;!A1"/><Relationship Id="rId9" Type="http://schemas.openxmlformats.org/officeDocument/2006/relationships/hyperlink" Target="#&apos;&#214;dev &#304;nceleme&apos;!A1"/><Relationship Id="rId10" Type="http://schemas.openxmlformats.org/officeDocument/2006/relationships/hyperlink" Target="#&apos;Lise 1 G 1&apos;!A1"/><Relationship Id="rId11" Type="http://schemas.openxmlformats.org/officeDocument/2006/relationships/hyperlink" Target="#&apos;&#214;dev &#304;nceleme&apos;!A1"/><Relationship Id="rId12" Type="http://schemas.openxmlformats.org/officeDocument/2006/relationships/hyperlink" Target="#&apos;&#214;dev &#304;nceleme&apos;!A1"/><Relationship Id="rId13" Type="http://schemas.openxmlformats.org/officeDocument/2006/relationships/hyperlink" Target="#&apos;12.s&#305;n&#305;f&apos;!A1"/><Relationship Id="rId14" Type="http://schemas.openxmlformats.org/officeDocument/2006/relationships/hyperlink" Target="#&apos;Haz&#305;rl&#305;k Kazan&#305;m&apos;!A1"/><Relationship Id="rId15" Type="http://schemas.openxmlformats.org/officeDocument/2006/relationships/hyperlink" Target="#&apos;9. S&#305;n&#305;f Kazan&#305;m&apos;!A1"/><Relationship Id="rId16" Type="http://schemas.openxmlformats.org/officeDocument/2006/relationships/hyperlink" Target="#&apos;10. S&#305;n&#305;f Kazan&#305;m&apos;!A1"/><Relationship Id="rId17" Type="http://schemas.openxmlformats.org/officeDocument/2006/relationships/hyperlink" Target="#&apos;11. S&#305;n&#305;f Kazan&#305;m&apos;!A1"/><Relationship Id="rId18" Type="http://schemas.openxmlformats.org/officeDocument/2006/relationships/hyperlink" Target="#&apos;12. S&#305;n&#305;f Kazan&#305;m&apos;!A1"/><Relationship Id="rId19" Type="http://schemas.openxmlformats.org/officeDocument/2006/relationships/hyperlink" Target="#&apos;Haz S&#305;n&#305;f&#305;&apos;!A1"/><Relationship Id="rId20" Type="http://schemas.openxmlformats.org/officeDocument/2006/relationships/hyperlink" Target="#&apos;9.s&#305;n&#305;f&apos;!A1"/><Relationship Id="rId21" Type="http://schemas.openxmlformats.org/officeDocument/2006/relationships/hyperlink" Target="#&apos;10.s&#305;n&#305;f&apos;!A1"/><Relationship Id="rId22" Type="http://schemas.openxmlformats.org/officeDocument/2006/relationships/hyperlink" Target="#&apos;9 Plan&apos;!A1"/><Relationship Id="rId23" Type="http://schemas.openxmlformats.org/officeDocument/2006/relationships/hyperlink" Target="#&apos;10 plan&apos;!A1"/><Relationship Id="rId24" Type="http://schemas.openxmlformats.org/officeDocument/2006/relationships/hyperlink" Target="#Trafik!A1"/><Relationship Id="rId25" Type="http://schemas.openxmlformats.org/officeDocument/2006/relationships/hyperlink" Target="#Trafik1!A1"/><Relationship Id="rId26" Type="http://schemas.openxmlformats.org/officeDocument/2006/relationships/hyperlink" Target="#&apos;11.s&#305;n&#305;f&apos;!A1"/><Relationship Id="rId27" Type="http://schemas.openxmlformats.org/officeDocument/2006/relationships/hyperlink" Target="#&apos;&#214;dev &#304;nceleme&apos;!A1"/><Relationship Id="rId28" Type="http://schemas.openxmlformats.org/officeDocument/2006/relationships/hyperlink" Target="#&apos;Lise 1 G 1&apos;!A1"/><Relationship Id="rId29" Type="http://schemas.openxmlformats.org/officeDocument/2006/relationships/hyperlink" Target="#&apos;&#214;dev &#304;nceleme&apos;!A1"/><Relationship Id="rId30" Type="http://schemas.openxmlformats.org/officeDocument/2006/relationships/hyperlink" Target="#&apos;&#214;dev &#304;nceleme&apos;!A1"/><Relationship Id="rId31" Type="http://schemas.openxmlformats.org/officeDocument/2006/relationships/hyperlink" Target="#&apos;12.s&#305;n&#305;f&apos;!A1"/><Relationship Id="rId32" Type="http://schemas.openxmlformats.org/officeDocument/2006/relationships/hyperlink" Target="#&apos;Haz&#305;rl&#305;k Kazan&#305;m&apos;!A1"/><Relationship Id="rId33" Type="http://schemas.openxmlformats.org/officeDocument/2006/relationships/hyperlink" Target="#&apos;9. S&#305;n&#305;f Kazan&#305;m&apos;!A1"/><Relationship Id="rId34" Type="http://schemas.openxmlformats.org/officeDocument/2006/relationships/hyperlink" Target="#&apos;10. S&#305;n&#305;f Kazan&#305;m&apos;!A1"/><Relationship Id="rId35" Type="http://schemas.openxmlformats.org/officeDocument/2006/relationships/hyperlink" Target="#&apos;11. S&#305;n&#305;f Kazan&#305;m&apos;!A1"/><Relationship Id="rId36" Type="http://schemas.openxmlformats.org/officeDocument/2006/relationships/hyperlink" Target="#&apos;12. S&#305;n&#305;f Kazan&#305;m&apos;!A1"/>
</Relationships>
</file>

<file path=xl/drawings/_rels/drawing10.xml.rels><?xml version="1.0" encoding="UTF-8"?>
<Relationships xmlns="http://schemas.openxmlformats.org/package/2006/relationships"><Relationship Id="rId1" Type="http://schemas.openxmlformats.org/officeDocument/2006/relationships/hyperlink" Target="#ANA.A1"/><Relationship Id="rId2" Type="http://schemas.openxmlformats.org/officeDocument/2006/relationships/hyperlink" Target="#ANA.A1"/>
</Relationships>
</file>

<file path=xl/drawings/_rels/drawing11.xml.rels><?xml version="1.0" encoding="UTF-8"?>
<Relationships xmlns="http://schemas.openxmlformats.org/package/2006/relationships"><Relationship Id="rId1" Type="http://schemas.openxmlformats.org/officeDocument/2006/relationships/hyperlink" Target="#ANA.A1"/><Relationship Id="rId2" Type="http://schemas.openxmlformats.org/officeDocument/2006/relationships/hyperlink" Target="#ANA.A1"/>
</Relationships>
</file>

<file path=xl/drawings/_rels/drawing12.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3.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4.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5.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6.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7.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8.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9.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2.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Relationship Id="rId3" Type="http://schemas.openxmlformats.org/officeDocument/2006/relationships/hyperlink" Target="#&apos;Ana Sayfa&apos;!A1"/><Relationship Id="rId4" Type="http://schemas.openxmlformats.org/officeDocument/2006/relationships/hyperlink" Target="#&apos;Ana Sayfa&apos;!A1"/>
</Relationships>
</file>

<file path=xl/drawings/_rels/drawing20.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21.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22.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23.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3.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4.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5.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6.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7.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8.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9.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0</xdr:colOff>
      <xdr:row>4</xdr:row>
      <xdr:rowOff>76320</xdr:rowOff>
    </xdr:from>
    <xdr:to>
      <xdr:col>5</xdr:col>
      <xdr:colOff>876600</xdr:colOff>
      <xdr:row>5</xdr:row>
      <xdr:rowOff>209520</xdr:rowOff>
    </xdr:to>
    <xdr:sp>
      <xdr:nvSpPr>
        <xdr:cNvPr id="0" name="AutoShape 1">
          <a:hlinkClick r:id="rId1"/>
        </xdr:cNvPr>
        <xdr:cNvSpPr/>
      </xdr:nvSpPr>
      <xdr:spPr>
        <a:xfrm>
          <a:off x="5362560" y="122868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Hz Sınıfı</a:t>
          </a:r>
          <a:endParaRPr b="0" lang="en-US" sz="1000" spc="-1" strike="noStrike">
            <a:latin typeface="Times New Roman"/>
          </a:endParaRPr>
        </a:p>
      </xdr:txBody>
    </xdr:sp>
    <xdr:clientData/>
  </xdr:twoCellAnchor>
  <xdr:twoCellAnchor editAs="oneCell">
    <xdr:from>
      <xdr:col>5</xdr:col>
      <xdr:colOff>956520</xdr:colOff>
      <xdr:row>4</xdr:row>
      <xdr:rowOff>76320</xdr:rowOff>
    </xdr:from>
    <xdr:to>
      <xdr:col>6</xdr:col>
      <xdr:colOff>419400</xdr:colOff>
      <xdr:row>5</xdr:row>
      <xdr:rowOff>209520</xdr:rowOff>
    </xdr:to>
    <xdr:sp>
      <xdr:nvSpPr>
        <xdr:cNvPr id="1" name="AutoShape 2">
          <a:hlinkClick r:id="rId2"/>
        </xdr:cNvPr>
        <xdr:cNvSpPr/>
      </xdr:nvSpPr>
      <xdr:spPr>
        <a:xfrm>
          <a:off x="6229080" y="122868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9. Sınıf</a:t>
          </a:r>
          <a:endParaRPr b="0" lang="en-US" sz="1000" spc="-1" strike="noStrike">
            <a:latin typeface="Times New Roman"/>
          </a:endParaRPr>
        </a:p>
      </xdr:txBody>
    </xdr:sp>
    <xdr:clientData/>
  </xdr:twoCellAnchor>
  <xdr:twoCellAnchor editAs="oneCell">
    <xdr:from>
      <xdr:col>6</xdr:col>
      <xdr:colOff>498600</xdr:colOff>
      <xdr:row>4</xdr:row>
      <xdr:rowOff>76320</xdr:rowOff>
    </xdr:from>
    <xdr:to>
      <xdr:col>8</xdr:col>
      <xdr:colOff>720</xdr:colOff>
      <xdr:row>5</xdr:row>
      <xdr:rowOff>209520</xdr:rowOff>
    </xdr:to>
    <xdr:sp>
      <xdr:nvSpPr>
        <xdr:cNvPr id="2" name="AutoShape 3">
          <a:hlinkClick r:id="rId3"/>
        </xdr:cNvPr>
        <xdr:cNvSpPr/>
      </xdr:nvSpPr>
      <xdr:spPr>
        <a:xfrm>
          <a:off x="708912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0. Sınıf</a:t>
          </a:r>
          <a:endParaRPr b="0" lang="en-US" sz="1000" spc="-1" strike="noStrike">
            <a:latin typeface="Times New Roman"/>
          </a:endParaRPr>
        </a:p>
      </xdr:txBody>
    </xdr:sp>
    <xdr:clientData/>
  </xdr:twoCellAnchor>
  <xdr:twoCellAnchor editAs="oneCell">
    <xdr:from>
      <xdr:col>5</xdr:col>
      <xdr:colOff>90000</xdr:colOff>
      <xdr:row>8</xdr:row>
      <xdr:rowOff>75960</xdr:rowOff>
    </xdr:from>
    <xdr:to>
      <xdr:col>5</xdr:col>
      <xdr:colOff>876600</xdr:colOff>
      <xdr:row>9</xdr:row>
      <xdr:rowOff>209520</xdr:rowOff>
    </xdr:to>
    <xdr:sp>
      <xdr:nvSpPr>
        <xdr:cNvPr id="3" name="AutoShape 5">
          <a:hlinkClick r:id="rId4"/>
        </xdr:cNvPr>
        <xdr:cNvSpPr/>
      </xdr:nvSpPr>
      <xdr:spPr>
        <a:xfrm>
          <a:off x="5362560" y="206676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Lise 9.</a:t>
          </a:r>
          <a:endParaRPr b="0" lang="en-US" sz="1000" spc="-1" strike="noStrike">
            <a:latin typeface="Times New Roman"/>
          </a:endParaRPr>
        </a:p>
      </xdr:txBody>
    </xdr:sp>
    <xdr:clientData/>
  </xdr:twoCellAnchor>
  <xdr:twoCellAnchor editAs="oneCell">
    <xdr:from>
      <xdr:col>5</xdr:col>
      <xdr:colOff>956520</xdr:colOff>
      <xdr:row>8</xdr:row>
      <xdr:rowOff>75960</xdr:rowOff>
    </xdr:from>
    <xdr:to>
      <xdr:col>6</xdr:col>
      <xdr:colOff>419400</xdr:colOff>
      <xdr:row>9</xdr:row>
      <xdr:rowOff>209520</xdr:rowOff>
    </xdr:to>
    <xdr:sp>
      <xdr:nvSpPr>
        <xdr:cNvPr id="4" name="AutoShape 6">
          <a:hlinkClick r:id="rId5"/>
        </xdr:cNvPr>
        <xdr:cNvSpPr/>
      </xdr:nvSpPr>
      <xdr:spPr>
        <a:xfrm>
          <a:off x="6229080" y="206676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Lise 10.</a:t>
          </a:r>
          <a:endParaRPr b="0" lang="en-US" sz="1000" spc="-1" strike="noStrike">
            <a:latin typeface="Times New Roman"/>
          </a:endParaRPr>
        </a:p>
      </xdr:txBody>
    </xdr:sp>
    <xdr:clientData/>
  </xdr:twoCellAnchor>
  <xdr:twoCellAnchor editAs="oneCell">
    <xdr:from>
      <xdr:col>1</xdr:col>
      <xdr:colOff>91440</xdr:colOff>
      <xdr:row>13</xdr:row>
      <xdr:rowOff>56880</xdr:rowOff>
    </xdr:from>
    <xdr:to>
      <xdr:col>1</xdr:col>
      <xdr:colOff>876960</xdr:colOff>
      <xdr:row>15</xdr:row>
      <xdr:rowOff>75960</xdr:rowOff>
    </xdr:to>
    <xdr:sp>
      <xdr:nvSpPr>
        <xdr:cNvPr id="5" name="AutoShape 7">
          <a:hlinkClick r:id="rId6"/>
        </xdr:cNvPr>
        <xdr:cNvSpPr/>
      </xdr:nvSpPr>
      <xdr:spPr>
        <a:xfrm>
          <a:off x="513720" y="3105000"/>
          <a:ext cx="785520" cy="34272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Trafik11.</a:t>
          </a:r>
          <a:endParaRPr b="0" lang="en-US" sz="1000" spc="-1" strike="noStrike">
            <a:latin typeface="Times New Roman"/>
          </a:endParaRPr>
        </a:p>
      </xdr:txBody>
    </xdr:sp>
    <xdr:clientData/>
  </xdr:twoCellAnchor>
  <xdr:twoCellAnchor editAs="oneCell">
    <xdr:from>
      <xdr:col>1</xdr:col>
      <xdr:colOff>1017360</xdr:colOff>
      <xdr:row>13</xdr:row>
      <xdr:rowOff>66240</xdr:rowOff>
    </xdr:from>
    <xdr:to>
      <xdr:col>1</xdr:col>
      <xdr:colOff>1802520</xdr:colOff>
      <xdr:row>15</xdr:row>
      <xdr:rowOff>86040</xdr:rowOff>
    </xdr:to>
    <xdr:sp>
      <xdr:nvSpPr>
        <xdr:cNvPr id="6" name="AutoShape 8">
          <a:hlinkClick r:id="rId7"/>
        </xdr:cNvPr>
        <xdr:cNvSpPr/>
      </xdr:nvSpPr>
      <xdr:spPr>
        <a:xfrm>
          <a:off x="1439640" y="3114360"/>
          <a:ext cx="785160" cy="34344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Trafik11.</a:t>
          </a:r>
          <a:endParaRPr b="0" lang="en-US" sz="1000" spc="-1" strike="noStrike">
            <a:latin typeface="Times New Roman"/>
          </a:endParaRPr>
        </a:p>
      </xdr:txBody>
    </xdr:sp>
    <xdr:clientData/>
  </xdr:twoCellAnchor>
  <xdr:twoCellAnchor editAs="oneCell">
    <xdr:from>
      <xdr:col>8</xdr:col>
      <xdr:colOff>79560</xdr:colOff>
      <xdr:row>4</xdr:row>
      <xdr:rowOff>76320</xdr:rowOff>
    </xdr:from>
    <xdr:to>
      <xdr:col>9</xdr:col>
      <xdr:colOff>219960</xdr:colOff>
      <xdr:row>5</xdr:row>
      <xdr:rowOff>209520</xdr:rowOff>
    </xdr:to>
    <xdr:sp>
      <xdr:nvSpPr>
        <xdr:cNvPr id="7" name="AutoShape 9">
          <a:hlinkClick r:id="rId8"/>
        </xdr:cNvPr>
        <xdr:cNvSpPr/>
      </xdr:nvSpPr>
      <xdr:spPr>
        <a:xfrm>
          <a:off x="794664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1. Sınıf</a:t>
          </a:r>
          <a:endParaRPr b="0" lang="en-US" sz="1000" spc="-1" strike="noStrike">
            <a:latin typeface="Times New Roman"/>
          </a:endParaRPr>
        </a:p>
      </xdr:txBody>
    </xdr:sp>
    <xdr:clientData/>
  </xdr:twoCellAnchor>
  <xdr:twoCellAnchor editAs="oneCell">
    <xdr:from>
      <xdr:col>0</xdr:col>
      <xdr:colOff>50400</xdr:colOff>
      <xdr:row>29</xdr:row>
      <xdr:rowOff>152280</xdr:rowOff>
    </xdr:from>
    <xdr:to>
      <xdr:col>1</xdr:col>
      <xdr:colOff>856440</xdr:colOff>
      <xdr:row>31</xdr:row>
      <xdr:rowOff>161640</xdr:rowOff>
    </xdr:to>
    <xdr:sp>
      <xdr:nvSpPr>
        <xdr:cNvPr id="8" name="AutoShape 10">
          <a:hlinkClick r:id="rId9"/>
        </xdr:cNvPr>
        <xdr:cNvSpPr/>
      </xdr:nvSpPr>
      <xdr:spPr>
        <a:xfrm>
          <a:off x="50400" y="5886360"/>
          <a:ext cx="122832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ÖDEV İNCELEME</a:t>
          </a:r>
          <a:endParaRPr b="0" lang="en-US" sz="1000" spc="-1" strike="noStrike">
            <a:latin typeface="Times New Roman"/>
          </a:endParaRPr>
        </a:p>
      </xdr:txBody>
    </xdr:sp>
    <xdr:clientData/>
  </xdr:twoCellAnchor>
  <xdr:twoCellAnchor editAs="oneCell">
    <xdr:from>
      <xdr:col>1</xdr:col>
      <xdr:colOff>946080</xdr:colOff>
      <xdr:row>29</xdr:row>
      <xdr:rowOff>152280</xdr:rowOff>
    </xdr:from>
    <xdr:to>
      <xdr:col>2</xdr:col>
      <xdr:colOff>90360</xdr:colOff>
      <xdr:row>31</xdr:row>
      <xdr:rowOff>161640</xdr:rowOff>
    </xdr:to>
    <xdr:sp>
      <xdr:nvSpPr>
        <xdr:cNvPr id="9" name="AutoShape 11">
          <a:hlinkClick r:id="rId10"/>
        </xdr:cNvPr>
        <xdr:cNvSpPr/>
      </xdr:nvSpPr>
      <xdr:spPr>
        <a:xfrm>
          <a:off x="1368360" y="5886360"/>
          <a:ext cx="122760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GÜNLÜK PLAN</a:t>
          </a:r>
          <a:endParaRPr b="0" lang="en-US" sz="1000" spc="-1" strike="noStrike">
            <a:latin typeface="Times New Roman"/>
          </a:endParaRPr>
        </a:p>
      </xdr:txBody>
    </xdr:sp>
    <xdr:clientData/>
  </xdr:twoCellAnchor>
  <xdr:twoCellAnchor editAs="oneCell">
    <xdr:from>
      <xdr:col>3</xdr:col>
      <xdr:colOff>60480</xdr:colOff>
      <xdr:row>30</xdr:row>
      <xdr:rowOff>0</xdr:rowOff>
    </xdr:from>
    <xdr:to>
      <xdr:col>3</xdr:col>
      <xdr:colOff>1289880</xdr:colOff>
      <xdr:row>32</xdr:row>
      <xdr:rowOff>9720</xdr:rowOff>
    </xdr:to>
    <xdr:sp>
      <xdr:nvSpPr>
        <xdr:cNvPr id="10" name="AutoShape 12">
          <a:hlinkClick r:id="rId11"/>
        </xdr:cNvPr>
        <xdr:cNvSpPr/>
      </xdr:nvSpPr>
      <xdr:spPr>
        <a:xfrm>
          <a:off x="2696400" y="5896080"/>
          <a:ext cx="122940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81000</xdr:colOff>
      <xdr:row>30</xdr:row>
      <xdr:rowOff>9360</xdr:rowOff>
    </xdr:from>
    <xdr:to>
      <xdr:col>4</xdr:col>
      <xdr:colOff>1309320</xdr:colOff>
      <xdr:row>32</xdr:row>
      <xdr:rowOff>19080</xdr:rowOff>
    </xdr:to>
    <xdr:sp>
      <xdr:nvSpPr>
        <xdr:cNvPr id="11" name="AutoShape 13">
          <a:hlinkClick r:id="rId12"/>
        </xdr:cNvPr>
        <xdr:cNvSpPr/>
      </xdr:nvSpPr>
      <xdr:spPr>
        <a:xfrm>
          <a:off x="4035240" y="5905440"/>
          <a:ext cx="122832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sp>
    <xdr:clientData/>
  </xdr:twoCellAnchor>
  <xdr:twoCellAnchor editAs="oneCell">
    <xdr:from>
      <xdr:col>9</xdr:col>
      <xdr:colOff>298800</xdr:colOff>
      <xdr:row>4</xdr:row>
      <xdr:rowOff>76320</xdr:rowOff>
    </xdr:from>
    <xdr:to>
      <xdr:col>10</xdr:col>
      <xdr:colOff>439560</xdr:colOff>
      <xdr:row>5</xdr:row>
      <xdr:rowOff>209520</xdr:rowOff>
    </xdr:to>
    <xdr:sp>
      <xdr:nvSpPr>
        <xdr:cNvPr id="12" name="AutoShape 14">
          <a:hlinkClick r:id="rId13"/>
        </xdr:cNvPr>
        <xdr:cNvSpPr/>
      </xdr:nvSpPr>
      <xdr:spPr>
        <a:xfrm>
          <a:off x="880416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2. Sınıf</a:t>
          </a:r>
          <a:endParaRPr b="0" lang="en-US" sz="1000" spc="-1" strike="noStrike">
            <a:latin typeface="Times New Roman"/>
          </a:endParaRPr>
        </a:p>
      </xdr:txBody>
    </xdr:sp>
    <xdr:clientData/>
  </xdr:twoCellAnchor>
  <xdr:twoCellAnchor editAs="oneCell">
    <xdr:from>
      <xdr:col>5</xdr:col>
      <xdr:colOff>90000</xdr:colOff>
      <xdr:row>6</xdr:row>
      <xdr:rowOff>75960</xdr:rowOff>
    </xdr:from>
    <xdr:to>
      <xdr:col>5</xdr:col>
      <xdr:colOff>876600</xdr:colOff>
      <xdr:row>7</xdr:row>
      <xdr:rowOff>209520</xdr:rowOff>
    </xdr:to>
    <xdr:sp>
      <xdr:nvSpPr>
        <xdr:cNvPr id="13" name="AutoShape 15">
          <a:hlinkClick r:id="rId14"/>
        </xdr:cNvPr>
        <xdr:cNvSpPr/>
      </xdr:nvSpPr>
      <xdr:spPr>
        <a:xfrm>
          <a:off x="5362560" y="164772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Hz Kazanım</a:t>
          </a:r>
          <a:endParaRPr b="0" lang="en-US" sz="800" spc="-1" strike="noStrike">
            <a:latin typeface="Times New Roman"/>
          </a:endParaRPr>
        </a:p>
      </xdr:txBody>
    </xdr:sp>
    <xdr:clientData/>
  </xdr:twoCellAnchor>
  <xdr:twoCellAnchor editAs="oneCell">
    <xdr:from>
      <xdr:col>5</xdr:col>
      <xdr:colOff>956520</xdr:colOff>
      <xdr:row>6</xdr:row>
      <xdr:rowOff>75960</xdr:rowOff>
    </xdr:from>
    <xdr:to>
      <xdr:col>6</xdr:col>
      <xdr:colOff>419400</xdr:colOff>
      <xdr:row>7</xdr:row>
      <xdr:rowOff>209520</xdr:rowOff>
    </xdr:to>
    <xdr:sp>
      <xdr:nvSpPr>
        <xdr:cNvPr id="14" name="AutoShape 16">
          <a:hlinkClick r:id="rId15"/>
        </xdr:cNvPr>
        <xdr:cNvSpPr/>
      </xdr:nvSpPr>
      <xdr:spPr>
        <a:xfrm>
          <a:off x="6229080" y="164772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9 Kazanım</a:t>
          </a:r>
          <a:endParaRPr b="0" lang="en-US" sz="1000" spc="-1" strike="noStrike">
            <a:latin typeface="Times New Roman"/>
          </a:endParaRPr>
        </a:p>
      </xdr:txBody>
    </xdr:sp>
    <xdr:clientData/>
  </xdr:twoCellAnchor>
  <xdr:twoCellAnchor editAs="oneCell">
    <xdr:from>
      <xdr:col>6</xdr:col>
      <xdr:colOff>488880</xdr:colOff>
      <xdr:row>6</xdr:row>
      <xdr:rowOff>75960</xdr:rowOff>
    </xdr:from>
    <xdr:to>
      <xdr:col>7</xdr:col>
      <xdr:colOff>628920</xdr:colOff>
      <xdr:row>7</xdr:row>
      <xdr:rowOff>209520</xdr:rowOff>
    </xdr:to>
    <xdr:sp>
      <xdr:nvSpPr>
        <xdr:cNvPr id="15" name="AutoShape 17">
          <a:hlinkClick r:id="rId16"/>
        </xdr:cNvPr>
        <xdr:cNvSpPr/>
      </xdr:nvSpPr>
      <xdr:spPr>
        <a:xfrm>
          <a:off x="707940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0 Kazanım</a:t>
          </a:r>
          <a:endParaRPr b="0" lang="en-US" sz="800" spc="-1" strike="noStrike">
            <a:latin typeface="Times New Roman"/>
          </a:endParaRPr>
        </a:p>
      </xdr:txBody>
    </xdr:sp>
    <xdr:clientData/>
  </xdr:twoCellAnchor>
  <xdr:twoCellAnchor editAs="oneCell">
    <xdr:from>
      <xdr:col>8</xdr:col>
      <xdr:colOff>99720</xdr:colOff>
      <xdr:row>6</xdr:row>
      <xdr:rowOff>75960</xdr:rowOff>
    </xdr:from>
    <xdr:to>
      <xdr:col>9</xdr:col>
      <xdr:colOff>239760</xdr:colOff>
      <xdr:row>7</xdr:row>
      <xdr:rowOff>209520</xdr:rowOff>
    </xdr:to>
    <xdr:sp>
      <xdr:nvSpPr>
        <xdr:cNvPr id="16" name="AutoShape 18">
          <a:hlinkClick r:id="rId17"/>
        </xdr:cNvPr>
        <xdr:cNvSpPr/>
      </xdr:nvSpPr>
      <xdr:spPr>
        <a:xfrm>
          <a:off x="796680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1 Kazanım</a:t>
          </a:r>
          <a:endParaRPr b="0" lang="en-US" sz="800" spc="-1" strike="noStrike">
            <a:latin typeface="Times New Roman"/>
          </a:endParaRPr>
        </a:p>
      </xdr:txBody>
    </xdr:sp>
    <xdr:clientData/>
  </xdr:twoCellAnchor>
  <xdr:twoCellAnchor editAs="oneCell">
    <xdr:from>
      <xdr:col>9</xdr:col>
      <xdr:colOff>318960</xdr:colOff>
      <xdr:row>6</xdr:row>
      <xdr:rowOff>75960</xdr:rowOff>
    </xdr:from>
    <xdr:to>
      <xdr:col>10</xdr:col>
      <xdr:colOff>459360</xdr:colOff>
      <xdr:row>7</xdr:row>
      <xdr:rowOff>209520</xdr:rowOff>
    </xdr:to>
    <xdr:sp>
      <xdr:nvSpPr>
        <xdr:cNvPr id="17" name="AutoShape 19">
          <a:hlinkClick r:id="rId18"/>
        </xdr:cNvPr>
        <xdr:cNvSpPr/>
      </xdr:nvSpPr>
      <xdr:spPr>
        <a:xfrm>
          <a:off x="882432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2 Kazanım</a:t>
          </a:r>
          <a:endParaRPr b="0" lang="en-US" sz="800" spc="-1" strike="noStrike">
            <a:latin typeface="Times New Roman"/>
          </a:endParaRPr>
        </a:p>
      </xdr:txBody>
    </xdr:sp>
    <xdr:clientData/>
  </xdr:twoCellAnchor>
  <xdr:twoCellAnchor editAs="oneCell">
    <xdr:from>
      <xdr:col>5</xdr:col>
      <xdr:colOff>90000</xdr:colOff>
      <xdr:row>4</xdr:row>
      <xdr:rowOff>76320</xdr:rowOff>
    </xdr:from>
    <xdr:to>
      <xdr:col>5</xdr:col>
      <xdr:colOff>876600</xdr:colOff>
      <xdr:row>5</xdr:row>
      <xdr:rowOff>209520</xdr:rowOff>
    </xdr:to>
    <xdr:sp>
      <xdr:nvSpPr>
        <xdr:cNvPr id="18" name="AutoShape 1">
          <a:hlinkClick r:id="rId19"/>
        </xdr:cNvPr>
        <xdr:cNvSpPr/>
      </xdr:nvSpPr>
      <xdr:spPr>
        <a:xfrm>
          <a:off x="5362560" y="122868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Hz Sınıfı</a:t>
          </a:r>
          <a:endParaRPr b="0" lang="en-US" sz="1000" spc="-1" strike="noStrike">
            <a:latin typeface="Times New Roman"/>
          </a:endParaRPr>
        </a:p>
      </xdr:txBody>
    </xdr:sp>
    <xdr:clientData/>
  </xdr:twoCellAnchor>
  <xdr:twoCellAnchor editAs="oneCell">
    <xdr:from>
      <xdr:col>5</xdr:col>
      <xdr:colOff>956520</xdr:colOff>
      <xdr:row>4</xdr:row>
      <xdr:rowOff>76320</xdr:rowOff>
    </xdr:from>
    <xdr:to>
      <xdr:col>6</xdr:col>
      <xdr:colOff>419400</xdr:colOff>
      <xdr:row>5</xdr:row>
      <xdr:rowOff>209520</xdr:rowOff>
    </xdr:to>
    <xdr:sp>
      <xdr:nvSpPr>
        <xdr:cNvPr id="19" name="AutoShape 2">
          <a:hlinkClick r:id="rId20"/>
        </xdr:cNvPr>
        <xdr:cNvSpPr/>
      </xdr:nvSpPr>
      <xdr:spPr>
        <a:xfrm>
          <a:off x="6229080" y="122868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9. Sınıf</a:t>
          </a:r>
          <a:endParaRPr b="0" lang="en-US" sz="1000" spc="-1" strike="noStrike">
            <a:latin typeface="Times New Roman"/>
          </a:endParaRPr>
        </a:p>
      </xdr:txBody>
    </xdr:sp>
    <xdr:clientData/>
  </xdr:twoCellAnchor>
  <xdr:twoCellAnchor editAs="oneCell">
    <xdr:from>
      <xdr:col>6</xdr:col>
      <xdr:colOff>498600</xdr:colOff>
      <xdr:row>4</xdr:row>
      <xdr:rowOff>76320</xdr:rowOff>
    </xdr:from>
    <xdr:to>
      <xdr:col>8</xdr:col>
      <xdr:colOff>720</xdr:colOff>
      <xdr:row>5</xdr:row>
      <xdr:rowOff>209520</xdr:rowOff>
    </xdr:to>
    <xdr:sp>
      <xdr:nvSpPr>
        <xdr:cNvPr id="20" name="AutoShape 3">
          <a:hlinkClick r:id="rId21"/>
        </xdr:cNvPr>
        <xdr:cNvSpPr/>
      </xdr:nvSpPr>
      <xdr:spPr>
        <a:xfrm>
          <a:off x="708912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0. Sınıf</a:t>
          </a:r>
          <a:endParaRPr b="0" lang="en-US" sz="1000" spc="-1" strike="noStrike">
            <a:latin typeface="Times New Roman"/>
          </a:endParaRPr>
        </a:p>
      </xdr:txBody>
    </xdr:sp>
    <xdr:clientData/>
  </xdr:twoCellAnchor>
  <xdr:twoCellAnchor editAs="oneCell">
    <xdr:from>
      <xdr:col>5</xdr:col>
      <xdr:colOff>90000</xdr:colOff>
      <xdr:row>8</xdr:row>
      <xdr:rowOff>75960</xdr:rowOff>
    </xdr:from>
    <xdr:to>
      <xdr:col>5</xdr:col>
      <xdr:colOff>876600</xdr:colOff>
      <xdr:row>9</xdr:row>
      <xdr:rowOff>209520</xdr:rowOff>
    </xdr:to>
    <xdr:sp>
      <xdr:nvSpPr>
        <xdr:cNvPr id="21" name="AutoShape 5">
          <a:hlinkClick r:id="rId22"/>
        </xdr:cNvPr>
        <xdr:cNvSpPr/>
      </xdr:nvSpPr>
      <xdr:spPr>
        <a:xfrm>
          <a:off x="5362560" y="206676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Lise 9.</a:t>
          </a:r>
          <a:endParaRPr b="0" lang="en-US" sz="1000" spc="-1" strike="noStrike">
            <a:latin typeface="Times New Roman"/>
          </a:endParaRPr>
        </a:p>
      </xdr:txBody>
    </xdr:sp>
    <xdr:clientData/>
  </xdr:twoCellAnchor>
  <xdr:twoCellAnchor editAs="oneCell">
    <xdr:from>
      <xdr:col>5</xdr:col>
      <xdr:colOff>956520</xdr:colOff>
      <xdr:row>8</xdr:row>
      <xdr:rowOff>75960</xdr:rowOff>
    </xdr:from>
    <xdr:to>
      <xdr:col>6</xdr:col>
      <xdr:colOff>419400</xdr:colOff>
      <xdr:row>9</xdr:row>
      <xdr:rowOff>209520</xdr:rowOff>
    </xdr:to>
    <xdr:sp>
      <xdr:nvSpPr>
        <xdr:cNvPr id="22" name="AutoShape 6">
          <a:hlinkClick r:id="rId23"/>
        </xdr:cNvPr>
        <xdr:cNvSpPr/>
      </xdr:nvSpPr>
      <xdr:spPr>
        <a:xfrm>
          <a:off x="6229080" y="206676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Lise 10.</a:t>
          </a:r>
          <a:endParaRPr b="0" lang="en-US" sz="1000" spc="-1" strike="noStrike">
            <a:latin typeface="Times New Roman"/>
          </a:endParaRPr>
        </a:p>
      </xdr:txBody>
    </xdr:sp>
    <xdr:clientData/>
  </xdr:twoCellAnchor>
  <xdr:twoCellAnchor editAs="oneCell">
    <xdr:from>
      <xdr:col>1</xdr:col>
      <xdr:colOff>91440</xdr:colOff>
      <xdr:row>13</xdr:row>
      <xdr:rowOff>56880</xdr:rowOff>
    </xdr:from>
    <xdr:to>
      <xdr:col>1</xdr:col>
      <xdr:colOff>876960</xdr:colOff>
      <xdr:row>15</xdr:row>
      <xdr:rowOff>75960</xdr:rowOff>
    </xdr:to>
    <xdr:sp>
      <xdr:nvSpPr>
        <xdr:cNvPr id="23" name="AutoShape 7">
          <a:hlinkClick r:id="rId24"/>
        </xdr:cNvPr>
        <xdr:cNvSpPr/>
      </xdr:nvSpPr>
      <xdr:spPr>
        <a:xfrm>
          <a:off x="513720" y="3105000"/>
          <a:ext cx="785520" cy="34272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Trafik11.</a:t>
          </a:r>
          <a:endParaRPr b="0" lang="en-US" sz="1000" spc="-1" strike="noStrike">
            <a:latin typeface="Times New Roman"/>
          </a:endParaRPr>
        </a:p>
      </xdr:txBody>
    </xdr:sp>
    <xdr:clientData/>
  </xdr:twoCellAnchor>
  <xdr:twoCellAnchor editAs="oneCell">
    <xdr:from>
      <xdr:col>1</xdr:col>
      <xdr:colOff>1017360</xdr:colOff>
      <xdr:row>13</xdr:row>
      <xdr:rowOff>66240</xdr:rowOff>
    </xdr:from>
    <xdr:to>
      <xdr:col>1</xdr:col>
      <xdr:colOff>1802520</xdr:colOff>
      <xdr:row>15</xdr:row>
      <xdr:rowOff>86040</xdr:rowOff>
    </xdr:to>
    <xdr:sp>
      <xdr:nvSpPr>
        <xdr:cNvPr id="24" name="AutoShape 8">
          <a:hlinkClick r:id="rId25"/>
        </xdr:cNvPr>
        <xdr:cNvSpPr/>
      </xdr:nvSpPr>
      <xdr:spPr>
        <a:xfrm>
          <a:off x="1439640" y="3114360"/>
          <a:ext cx="785160" cy="34344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Trafik11.</a:t>
          </a:r>
          <a:endParaRPr b="0" lang="en-US" sz="1000" spc="-1" strike="noStrike">
            <a:latin typeface="Times New Roman"/>
          </a:endParaRPr>
        </a:p>
      </xdr:txBody>
    </xdr:sp>
    <xdr:clientData/>
  </xdr:twoCellAnchor>
  <xdr:twoCellAnchor editAs="oneCell">
    <xdr:from>
      <xdr:col>8</xdr:col>
      <xdr:colOff>79560</xdr:colOff>
      <xdr:row>4</xdr:row>
      <xdr:rowOff>76320</xdr:rowOff>
    </xdr:from>
    <xdr:to>
      <xdr:col>9</xdr:col>
      <xdr:colOff>219960</xdr:colOff>
      <xdr:row>5</xdr:row>
      <xdr:rowOff>209520</xdr:rowOff>
    </xdr:to>
    <xdr:sp>
      <xdr:nvSpPr>
        <xdr:cNvPr id="25" name="AutoShape 9">
          <a:hlinkClick r:id="rId26"/>
        </xdr:cNvPr>
        <xdr:cNvSpPr/>
      </xdr:nvSpPr>
      <xdr:spPr>
        <a:xfrm>
          <a:off x="794664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1. Sınıf</a:t>
          </a:r>
          <a:endParaRPr b="0" lang="en-US" sz="1000" spc="-1" strike="noStrike">
            <a:latin typeface="Times New Roman"/>
          </a:endParaRPr>
        </a:p>
      </xdr:txBody>
    </xdr:sp>
    <xdr:clientData/>
  </xdr:twoCellAnchor>
  <xdr:twoCellAnchor editAs="oneCell">
    <xdr:from>
      <xdr:col>0</xdr:col>
      <xdr:colOff>50400</xdr:colOff>
      <xdr:row>29</xdr:row>
      <xdr:rowOff>152280</xdr:rowOff>
    </xdr:from>
    <xdr:to>
      <xdr:col>1</xdr:col>
      <xdr:colOff>856440</xdr:colOff>
      <xdr:row>31</xdr:row>
      <xdr:rowOff>161640</xdr:rowOff>
    </xdr:to>
    <xdr:sp>
      <xdr:nvSpPr>
        <xdr:cNvPr id="26" name="AutoShape 10">
          <a:hlinkClick r:id="rId27"/>
        </xdr:cNvPr>
        <xdr:cNvSpPr/>
      </xdr:nvSpPr>
      <xdr:spPr>
        <a:xfrm>
          <a:off x="50400" y="5886360"/>
          <a:ext cx="122832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ÖDEV İNCELEME</a:t>
          </a:r>
          <a:endParaRPr b="0" lang="en-US" sz="1000" spc="-1" strike="noStrike">
            <a:latin typeface="Times New Roman"/>
          </a:endParaRPr>
        </a:p>
      </xdr:txBody>
    </xdr:sp>
    <xdr:clientData/>
  </xdr:twoCellAnchor>
  <xdr:twoCellAnchor editAs="oneCell">
    <xdr:from>
      <xdr:col>1</xdr:col>
      <xdr:colOff>946080</xdr:colOff>
      <xdr:row>29</xdr:row>
      <xdr:rowOff>152280</xdr:rowOff>
    </xdr:from>
    <xdr:to>
      <xdr:col>2</xdr:col>
      <xdr:colOff>90360</xdr:colOff>
      <xdr:row>31</xdr:row>
      <xdr:rowOff>161640</xdr:rowOff>
    </xdr:to>
    <xdr:sp>
      <xdr:nvSpPr>
        <xdr:cNvPr id="27" name="AutoShape 11">
          <a:hlinkClick r:id="rId28"/>
        </xdr:cNvPr>
        <xdr:cNvSpPr/>
      </xdr:nvSpPr>
      <xdr:spPr>
        <a:xfrm>
          <a:off x="1368360" y="5886360"/>
          <a:ext cx="122760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GÜNLÜK PLAN</a:t>
          </a:r>
          <a:endParaRPr b="0" lang="en-US" sz="1000" spc="-1" strike="noStrike">
            <a:latin typeface="Times New Roman"/>
          </a:endParaRPr>
        </a:p>
      </xdr:txBody>
    </xdr:sp>
    <xdr:clientData/>
  </xdr:twoCellAnchor>
  <xdr:twoCellAnchor editAs="oneCell">
    <xdr:from>
      <xdr:col>3</xdr:col>
      <xdr:colOff>60480</xdr:colOff>
      <xdr:row>30</xdr:row>
      <xdr:rowOff>0</xdr:rowOff>
    </xdr:from>
    <xdr:to>
      <xdr:col>3</xdr:col>
      <xdr:colOff>1289880</xdr:colOff>
      <xdr:row>32</xdr:row>
      <xdr:rowOff>9720</xdr:rowOff>
    </xdr:to>
    <xdr:sp>
      <xdr:nvSpPr>
        <xdr:cNvPr id="28" name="AutoShape 12">
          <a:hlinkClick r:id="rId29"/>
        </xdr:cNvPr>
        <xdr:cNvSpPr/>
      </xdr:nvSpPr>
      <xdr:spPr>
        <a:xfrm>
          <a:off x="2696400" y="5896080"/>
          <a:ext cx="122940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81000</xdr:colOff>
      <xdr:row>30</xdr:row>
      <xdr:rowOff>9360</xdr:rowOff>
    </xdr:from>
    <xdr:to>
      <xdr:col>4</xdr:col>
      <xdr:colOff>1309320</xdr:colOff>
      <xdr:row>32</xdr:row>
      <xdr:rowOff>19080</xdr:rowOff>
    </xdr:to>
    <xdr:sp>
      <xdr:nvSpPr>
        <xdr:cNvPr id="29" name="AutoShape 13">
          <a:hlinkClick r:id="rId30"/>
        </xdr:cNvPr>
        <xdr:cNvSpPr/>
      </xdr:nvSpPr>
      <xdr:spPr>
        <a:xfrm>
          <a:off x="4035240" y="5905440"/>
          <a:ext cx="122832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sp>
    <xdr:clientData/>
  </xdr:twoCellAnchor>
  <xdr:twoCellAnchor editAs="oneCell">
    <xdr:from>
      <xdr:col>9</xdr:col>
      <xdr:colOff>298800</xdr:colOff>
      <xdr:row>4</xdr:row>
      <xdr:rowOff>76320</xdr:rowOff>
    </xdr:from>
    <xdr:to>
      <xdr:col>10</xdr:col>
      <xdr:colOff>439560</xdr:colOff>
      <xdr:row>5</xdr:row>
      <xdr:rowOff>209520</xdr:rowOff>
    </xdr:to>
    <xdr:sp>
      <xdr:nvSpPr>
        <xdr:cNvPr id="30" name="AutoShape 14">
          <a:hlinkClick r:id="rId31"/>
        </xdr:cNvPr>
        <xdr:cNvSpPr/>
      </xdr:nvSpPr>
      <xdr:spPr>
        <a:xfrm>
          <a:off x="880416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2. Sınıf</a:t>
          </a:r>
          <a:endParaRPr b="0" lang="en-US" sz="1000" spc="-1" strike="noStrike">
            <a:latin typeface="Times New Roman"/>
          </a:endParaRPr>
        </a:p>
      </xdr:txBody>
    </xdr:sp>
    <xdr:clientData/>
  </xdr:twoCellAnchor>
  <xdr:twoCellAnchor editAs="oneCell">
    <xdr:from>
      <xdr:col>5</xdr:col>
      <xdr:colOff>90000</xdr:colOff>
      <xdr:row>6</xdr:row>
      <xdr:rowOff>75960</xdr:rowOff>
    </xdr:from>
    <xdr:to>
      <xdr:col>5</xdr:col>
      <xdr:colOff>876600</xdr:colOff>
      <xdr:row>7</xdr:row>
      <xdr:rowOff>209520</xdr:rowOff>
    </xdr:to>
    <xdr:sp>
      <xdr:nvSpPr>
        <xdr:cNvPr id="31" name="AutoShape 15">
          <a:hlinkClick r:id="rId32"/>
        </xdr:cNvPr>
        <xdr:cNvSpPr/>
      </xdr:nvSpPr>
      <xdr:spPr>
        <a:xfrm>
          <a:off x="5362560" y="164772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Hz Kazanım</a:t>
          </a:r>
          <a:endParaRPr b="0" lang="en-US" sz="800" spc="-1" strike="noStrike">
            <a:latin typeface="Times New Roman"/>
          </a:endParaRPr>
        </a:p>
      </xdr:txBody>
    </xdr:sp>
    <xdr:clientData/>
  </xdr:twoCellAnchor>
  <xdr:twoCellAnchor editAs="oneCell">
    <xdr:from>
      <xdr:col>5</xdr:col>
      <xdr:colOff>956520</xdr:colOff>
      <xdr:row>6</xdr:row>
      <xdr:rowOff>75960</xdr:rowOff>
    </xdr:from>
    <xdr:to>
      <xdr:col>6</xdr:col>
      <xdr:colOff>419400</xdr:colOff>
      <xdr:row>7</xdr:row>
      <xdr:rowOff>209520</xdr:rowOff>
    </xdr:to>
    <xdr:sp>
      <xdr:nvSpPr>
        <xdr:cNvPr id="32" name="AutoShape 16">
          <a:hlinkClick r:id="rId33"/>
        </xdr:cNvPr>
        <xdr:cNvSpPr/>
      </xdr:nvSpPr>
      <xdr:spPr>
        <a:xfrm>
          <a:off x="6229080" y="164772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9 Kazanım</a:t>
          </a:r>
          <a:endParaRPr b="0" lang="en-US" sz="1000" spc="-1" strike="noStrike">
            <a:latin typeface="Times New Roman"/>
          </a:endParaRPr>
        </a:p>
      </xdr:txBody>
    </xdr:sp>
    <xdr:clientData/>
  </xdr:twoCellAnchor>
  <xdr:twoCellAnchor editAs="oneCell">
    <xdr:from>
      <xdr:col>6</xdr:col>
      <xdr:colOff>488880</xdr:colOff>
      <xdr:row>6</xdr:row>
      <xdr:rowOff>75960</xdr:rowOff>
    </xdr:from>
    <xdr:to>
      <xdr:col>7</xdr:col>
      <xdr:colOff>628920</xdr:colOff>
      <xdr:row>7</xdr:row>
      <xdr:rowOff>209520</xdr:rowOff>
    </xdr:to>
    <xdr:sp>
      <xdr:nvSpPr>
        <xdr:cNvPr id="33" name="AutoShape 17">
          <a:hlinkClick r:id="rId34"/>
        </xdr:cNvPr>
        <xdr:cNvSpPr/>
      </xdr:nvSpPr>
      <xdr:spPr>
        <a:xfrm>
          <a:off x="707940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0 Kazanım</a:t>
          </a:r>
          <a:endParaRPr b="0" lang="en-US" sz="800" spc="-1" strike="noStrike">
            <a:latin typeface="Times New Roman"/>
          </a:endParaRPr>
        </a:p>
      </xdr:txBody>
    </xdr:sp>
    <xdr:clientData/>
  </xdr:twoCellAnchor>
  <xdr:twoCellAnchor editAs="oneCell">
    <xdr:from>
      <xdr:col>8</xdr:col>
      <xdr:colOff>99720</xdr:colOff>
      <xdr:row>6</xdr:row>
      <xdr:rowOff>75960</xdr:rowOff>
    </xdr:from>
    <xdr:to>
      <xdr:col>9</xdr:col>
      <xdr:colOff>239760</xdr:colOff>
      <xdr:row>7</xdr:row>
      <xdr:rowOff>209520</xdr:rowOff>
    </xdr:to>
    <xdr:sp>
      <xdr:nvSpPr>
        <xdr:cNvPr id="34" name="AutoShape 18">
          <a:hlinkClick r:id="rId35"/>
        </xdr:cNvPr>
        <xdr:cNvSpPr/>
      </xdr:nvSpPr>
      <xdr:spPr>
        <a:xfrm>
          <a:off x="796680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1 Kazanım</a:t>
          </a:r>
          <a:endParaRPr b="0" lang="en-US" sz="800" spc="-1" strike="noStrike">
            <a:latin typeface="Times New Roman"/>
          </a:endParaRPr>
        </a:p>
      </xdr:txBody>
    </xdr:sp>
    <xdr:clientData/>
  </xdr:twoCellAnchor>
  <xdr:twoCellAnchor editAs="oneCell">
    <xdr:from>
      <xdr:col>9</xdr:col>
      <xdr:colOff>318960</xdr:colOff>
      <xdr:row>6</xdr:row>
      <xdr:rowOff>75960</xdr:rowOff>
    </xdr:from>
    <xdr:to>
      <xdr:col>10</xdr:col>
      <xdr:colOff>459360</xdr:colOff>
      <xdr:row>7</xdr:row>
      <xdr:rowOff>209520</xdr:rowOff>
    </xdr:to>
    <xdr:sp>
      <xdr:nvSpPr>
        <xdr:cNvPr id="35" name="AutoShape 19">
          <a:hlinkClick r:id="rId36"/>
        </xdr:cNvPr>
        <xdr:cNvSpPr/>
      </xdr:nvSpPr>
      <xdr:spPr>
        <a:xfrm>
          <a:off x="882432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2 Kazanım</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9600</xdr:colOff>
      <xdr:row>0</xdr:row>
      <xdr:rowOff>9720</xdr:rowOff>
    </xdr:from>
    <xdr:to>
      <xdr:col>7</xdr:col>
      <xdr:colOff>70200</xdr:colOff>
      <xdr:row>1</xdr:row>
      <xdr:rowOff>133200</xdr:rowOff>
    </xdr:to>
    <xdr:sp>
      <xdr:nvSpPr>
        <xdr:cNvPr id="54" name="AutoShape 1">
          <a:hlinkClick r:id="rId1"/>
        </xdr:cNvPr>
        <xdr:cNvSpPr/>
      </xdr:nvSpPr>
      <xdr:spPr>
        <a:xfrm>
          <a:off x="7435800" y="972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5</xdr:col>
      <xdr:colOff>129600</xdr:colOff>
      <xdr:row>0</xdr:row>
      <xdr:rowOff>9720</xdr:rowOff>
    </xdr:from>
    <xdr:to>
      <xdr:col>7</xdr:col>
      <xdr:colOff>70200</xdr:colOff>
      <xdr:row>1</xdr:row>
      <xdr:rowOff>133200</xdr:rowOff>
    </xdr:to>
    <xdr:sp>
      <xdr:nvSpPr>
        <xdr:cNvPr id="55" name="AutoShape 1">
          <a:hlinkClick r:id="rId2"/>
        </xdr:cNvPr>
        <xdr:cNvSpPr/>
      </xdr:nvSpPr>
      <xdr:spPr>
        <a:xfrm>
          <a:off x="7435800" y="972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0</xdr:row>
      <xdr:rowOff>56880</xdr:rowOff>
    </xdr:from>
    <xdr:to>
      <xdr:col>4</xdr:col>
      <xdr:colOff>61200</xdr:colOff>
      <xdr:row>1</xdr:row>
      <xdr:rowOff>76680</xdr:rowOff>
    </xdr:to>
    <xdr:sp>
      <xdr:nvSpPr>
        <xdr:cNvPr id="56" name="AutoShape 1">
          <a:hlinkClick r:id="rId1"/>
        </xdr:cNvPr>
        <xdr:cNvSpPr/>
      </xdr:nvSpPr>
      <xdr:spPr>
        <a:xfrm>
          <a:off x="9977040" y="56880"/>
          <a:ext cx="1228320" cy="3366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2</xdr:col>
      <xdr:colOff>120600</xdr:colOff>
      <xdr:row>0</xdr:row>
      <xdr:rowOff>56880</xdr:rowOff>
    </xdr:from>
    <xdr:to>
      <xdr:col>4</xdr:col>
      <xdr:colOff>61200</xdr:colOff>
      <xdr:row>1</xdr:row>
      <xdr:rowOff>76680</xdr:rowOff>
    </xdr:to>
    <xdr:sp>
      <xdr:nvSpPr>
        <xdr:cNvPr id="57" name="AutoShape 1">
          <a:hlinkClick r:id="rId2"/>
        </xdr:cNvPr>
        <xdr:cNvSpPr/>
      </xdr:nvSpPr>
      <xdr:spPr>
        <a:xfrm>
          <a:off x="9977040" y="56880"/>
          <a:ext cx="1228320" cy="3366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9840</xdr:colOff>
      <xdr:row>0</xdr:row>
      <xdr:rowOff>66960</xdr:rowOff>
    </xdr:from>
    <xdr:to>
      <xdr:col>16</xdr:col>
      <xdr:colOff>10440</xdr:colOff>
      <xdr:row>1</xdr:row>
      <xdr:rowOff>18720</xdr:rowOff>
    </xdr:to>
    <xdr:sp>
      <xdr:nvSpPr>
        <xdr:cNvPr id="58" name="AutoShape 1">
          <a:hlinkClick r:id="rId1"/>
        </xdr:cNvPr>
        <xdr:cNvSpPr/>
      </xdr:nvSpPr>
      <xdr:spPr>
        <a:xfrm>
          <a:off x="10363680" y="66960"/>
          <a:ext cx="1217160" cy="3326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4</xdr:col>
      <xdr:colOff>69840</xdr:colOff>
      <xdr:row>0</xdr:row>
      <xdr:rowOff>66960</xdr:rowOff>
    </xdr:from>
    <xdr:to>
      <xdr:col>16</xdr:col>
      <xdr:colOff>10440</xdr:colOff>
      <xdr:row>1</xdr:row>
      <xdr:rowOff>18720</xdr:rowOff>
    </xdr:to>
    <xdr:sp>
      <xdr:nvSpPr>
        <xdr:cNvPr id="59" name="AutoShape 1">
          <a:hlinkClick r:id="rId2"/>
        </xdr:cNvPr>
        <xdr:cNvSpPr/>
      </xdr:nvSpPr>
      <xdr:spPr>
        <a:xfrm>
          <a:off x="10363680" y="66960"/>
          <a:ext cx="1217160" cy="3326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0440</xdr:colOff>
      <xdr:row>0</xdr:row>
      <xdr:rowOff>28440</xdr:rowOff>
    </xdr:from>
    <xdr:to>
      <xdr:col>14</xdr:col>
      <xdr:colOff>40680</xdr:colOff>
      <xdr:row>0</xdr:row>
      <xdr:rowOff>361800</xdr:rowOff>
    </xdr:to>
    <xdr:sp>
      <xdr:nvSpPr>
        <xdr:cNvPr id="60" name="AutoShape 1">
          <a:hlinkClick r:id="rId1"/>
        </xdr:cNvPr>
        <xdr:cNvSpPr/>
      </xdr:nvSpPr>
      <xdr:spPr>
        <a:xfrm>
          <a:off x="1142892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100440</xdr:colOff>
      <xdr:row>0</xdr:row>
      <xdr:rowOff>28440</xdr:rowOff>
    </xdr:from>
    <xdr:to>
      <xdr:col>14</xdr:col>
      <xdr:colOff>40680</xdr:colOff>
      <xdr:row>0</xdr:row>
      <xdr:rowOff>361800</xdr:rowOff>
    </xdr:to>
    <xdr:sp>
      <xdr:nvSpPr>
        <xdr:cNvPr id="61" name="AutoShape 1">
          <a:hlinkClick r:id="rId2"/>
        </xdr:cNvPr>
        <xdr:cNvSpPr/>
      </xdr:nvSpPr>
      <xdr:spPr>
        <a:xfrm>
          <a:off x="1142892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9640</xdr:colOff>
      <xdr:row>0</xdr:row>
      <xdr:rowOff>0</xdr:rowOff>
    </xdr:from>
    <xdr:to>
      <xdr:col>14</xdr:col>
      <xdr:colOff>30600</xdr:colOff>
      <xdr:row>1</xdr:row>
      <xdr:rowOff>37800</xdr:rowOff>
    </xdr:to>
    <xdr:sp>
      <xdr:nvSpPr>
        <xdr:cNvPr id="62" name="AutoShape 1">
          <a:hlinkClick r:id="rId1"/>
        </xdr:cNvPr>
        <xdr:cNvSpPr/>
      </xdr:nvSpPr>
      <xdr:spPr>
        <a:xfrm>
          <a:off x="11469600" y="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89640</xdr:colOff>
      <xdr:row>0</xdr:row>
      <xdr:rowOff>0</xdr:rowOff>
    </xdr:from>
    <xdr:to>
      <xdr:col>14</xdr:col>
      <xdr:colOff>30600</xdr:colOff>
      <xdr:row>1</xdr:row>
      <xdr:rowOff>37800</xdr:rowOff>
    </xdr:to>
    <xdr:sp>
      <xdr:nvSpPr>
        <xdr:cNvPr id="63" name="AutoShape 1">
          <a:hlinkClick r:id="rId2"/>
        </xdr:cNvPr>
        <xdr:cNvSpPr/>
      </xdr:nvSpPr>
      <xdr:spPr>
        <a:xfrm>
          <a:off x="11469600" y="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78520</xdr:colOff>
      <xdr:row>2</xdr:row>
      <xdr:rowOff>0</xdr:rowOff>
    </xdr:from>
    <xdr:to>
      <xdr:col>10</xdr:col>
      <xdr:colOff>519120</xdr:colOff>
      <xdr:row>3</xdr:row>
      <xdr:rowOff>171000</xdr:rowOff>
    </xdr:to>
    <xdr:sp>
      <xdr:nvSpPr>
        <xdr:cNvPr id="64" name="AutoShape 1">
          <a:hlinkClick r:id="rId1"/>
        </xdr:cNvPr>
        <xdr:cNvSpPr/>
      </xdr:nvSpPr>
      <xdr:spPr>
        <a:xfrm>
          <a:off x="15797520" y="39996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8</xdr:col>
      <xdr:colOff>578520</xdr:colOff>
      <xdr:row>2</xdr:row>
      <xdr:rowOff>0</xdr:rowOff>
    </xdr:from>
    <xdr:to>
      <xdr:col>10</xdr:col>
      <xdr:colOff>519120</xdr:colOff>
      <xdr:row>3</xdr:row>
      <xdr:rowOff>171000</xdr:rowOff>
    </xdr:to>
    <xdr:sp>
      <xdr:nvSpPr>
        <xdr:cNvPr id="65" name="AutoShape 1">
          <a:hlinkClick r:id="rId2"/>
        </xdr:cNvPr>
        <xdr:cNvSpPr/>
      </xdr:nvSpPr>
      <xdr:spPr>
        <a:xfrm>
          <a:off x="15797520" y="39996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52880</xdr:colOff>
      <xdr:row>0</xdr:row>
      <xdr:rowOff>19440</xdr:rowOff>
    </xdr:from>
    <xdr:to>
      <xdr:col>8</xdr:col>
      <xdr:colOff>393120</xdr:colOff>
      <xdr:row>0</xdr:row>
      <xdr:rowOff>352800</xdr:rowOff>
    </xdr:to>
    <xdr:sp>
      <xdr:nvSpPr>
        <xdr:cNvPr id="66" name="AutoShape 1">
          <a:hlinkClick r:id="rId1"/>
        </xdr:cNvPr>
        <xdr:cNvSpPr/>
      </xdr:nvSpPr>
      <xdr:spPr>
        <a:xfrm>
          <a:off x="8714880" y="19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6</xdr:col>
      <xdr:colOff>452880</xdr:colOff>
      <xdr:row>0</xdr:row>
      <xdr:rowOff>19440</xdr:rowOff>
    </xdr:from>
    <xdr:to>
      <xdr:col>8</xdr:col>
      <xdr:colOff>393120</xdr:colOff>
      <xdr:row>0</xdr:row>
      <xdr:rowOff>352800</xdr:rowOff>
    </xdr:to>
    <xdr:sp>
      <xdr:nvSpPr>
        <xdr:cNvPr id="67" name="AutoShape 1">
          <a:hlinkClick r:id="rId2"/>
        </xdr:cNvPr>
        <xdr:cNvSpPr/>
      </xdr:nvSpPr>
      <xdr:spPr>
        <a:xfrm>
          <a:off x="8714880" y="19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0</xdr:row>
      <xdr:rowOff>10080</xdr:rowOff>
    </xdr:from>
    <xdr:to>
      <xdr:col>6</xdr:col>
      <xdr:colOff>40680</xdr:colOff>
      <xdr:row>1</xdr:row>
      <xdr:rowOff>48240</xdr:rowOff>
    </xdr:to>
    <xdr:sp>
      <xdr:nvSpPr>
        <xdr:cNvPr id="68" name="AutoShape 4">
          <a:hlinkClick r:id="rId1"/>
        </xdr:cNvPr>
        <xdr:cNvSpPr/>
      </xdr:nvSpPr>
      <xdr:spPr>
        <a:xfrm>
          <a:off x="10368000" y="10080"/>
          <a:ext cx="1308600" cy="2934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4</xdr:col>
      <xdr:colOff>20160</xdr:colOff>
      <xdr:row>0</xdr:row>
      <xdr:rowOff>10080</xdr:rowOff>
    </xdr:from>
    <xdr:to>
      <xdr:col>6</xdr:col>
      <xdr:colOff>40680</xdr:colOff>
      <xdr:row>1</xdr:row>
      <xdr:rowOff>48240</xdr:rowOff>
    </xdr:to>
    <xdr:sp>
      <xdr:nvSpPr>
        <xdr:cNvPr id="69" name="AutoShape 4">
          <a:hlinkClick r:id="rId2"/>
        </xdr:cNvPr>
        <xdr:cNvSpPr/>
      </xdr:nvSpPr>
      <xdr:spPr>
        <a:xfrm>
          <a:off x="10368000" y="10080"/>
          <a:ext cx="1308600" cy="2934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44</xdr:row>
      <xdr:rowOff>181440</xdr:rowOff>
    </xdr:from>
    <xdr:to>
      <xdr:col>0</xdr:col>
      <xdr:colOff>443160</xdr:colOff>
      <xdr:row>45</xdr:row>
      <xdr:rowOff>162720</xdr:rowOff>
    </xdr:to>
    <xdr:sp>
      <xdr:nvSpPr>
        <xdr:cNvPr id="70" name="AutoShape 1"/>
        <xdr:cNvSpPr/>
      </xdr:nvSpPr>
      <xdr:spPr>
        <a:xfrm>
          <a:off x="201240" y="1605960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19080</xdr:rowOff>
    </xdr:from>
    <xdr:to>
      <xdr:col>4</xdr:col>
      <xdr:colOff>449640</xdr:colOff>
      <xdr:row>1</xdr:row>
      <xdr:rowOff>64800</xdr:rowOff>
    </xdr:to>
    <xdr:sp>
      <xdr:nvSpPr>
        <xdr:cNvPr id="71" name="AutoShape 2">
          <a:hlinkClick r:id="rId1"/>
        </xdr:cNvPr>
        <xdr:cNvSpPr/>
      </xdr:nvSpPr>
      <xdr:spPr>
        <a:xfrm>
          <a:off x="7206480" y="19080"/>
          <a:ext cx="449640" cy="3009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0</xdr:col>
      <xdr:colOff>201240</xdr:colOff>
      <xdr:row>46</xdr:row>
      <xdr:rowOff>181440</xdr:rowOff>
    </xdr:from>
    <xdr:to>
      <xdr:col>0</xdr:col>
      <xdr:colOff>443160</xdr:colOff>
      <xdr:row>47</xdr:row>
      <xdr:rowOff>162720</xdr:rowOff>
    </xdr:to>
    <xdr:sp>
      <xdr:nvSpPr>
        <xdr:cNvPr id="72" name="AutoShape 3"/>
        <xdr:cNvSpPr/>
      </xdr:nvSpPr>
      <xdr:spPr>
        <a:xfrm>
          <a:off x="201240" y="1657008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0</xdr:col>
      <xdr:colOff>201240</xdr:colOff>
      <xdr:row>48</xdr:row>
      <xdr:rowOff>181440</xdr:rowOff>
    </xdr:from>
    <xdr:to>
      <xdr:col>0</xdr:col>
      <xdr:colOff>443160</xdr:colOff>
      <xdr:row>49</xdr:row>
      <xdr:rowOff>162720</xdr:rowOff>
    </xdr:to>
    <xdr:sp>
      <xdr:nvSpPr>
        <xdr:cNvPr id="73" name="AutoShape 4"/>
        <xdr:cNvSpPr/>
      </xdr:nvSpPr>
      <xdr:spPr>
        <a:xfrm>
          <a:off x="201240" y="1708056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0</xdr:col>
      <xdr:colOff>201240</xdr:colOff>
      <xdr:row>44</xdr:row>
      <xdr:rowOff>181440</xdr:rowOff>
    </xdr:from>
    <xdr:to>
      <xdr:col>0</xdr:col>
      <xdr:colOff>443160</xdr:colOff>
      <xdr:row>45</xdr:row>
      <xdr:rowOff>162720</xdr:rowOff>
    </xdr:to>
    <xdr:sp>
      <xdr:nvSpPr>
        <xdr:cNvPr id="74" name="AutoShape 1"/>
        <xdr:cNvSpPr/>
      </xdr:nvSpPr>
      <xdr:spPr>
        <a:xfrm>
          <a:off x="201240" y="1605960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19080</xdr:rowOff>
    </xdr:from>
    <xdr:to>
      <xdr:col>4</xdr:col>
      <xdr:colOff>449640</xdr:colOff>
      <xdr:row>1</xdr:row>
      <xdr:rowOff>64800</xdr:rowOff>
    </xdr:to>
    <xdr:sp>
      <xdr:nvSpPr>
        <xdr:cNvPr id="75" name="AutoShape 2">
          <a:hlinkClick r:id="rId2"/>
        </xdr:cNvPr>
        <xdr:cNvSpPr/>
      </xdr:nvSpPr>
      <xdr:spPr>
        <a:xfrm>
          <a:off x="7206480" y="19080"/>
          <a:ext cx="449640" cy="3009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0</xdr:col>
      <xdr:colOff>201240</xdr:colOff>
      <xdr:row>46</xdr:row>
      <xdr:rowOff>181440</xdr:rowOff>
    </xdr:from>
    <xdr:to>
      <xdr:col>0</xdr:col>
      <xdr:colOff>443160</xdr:colOff>
      <xdr:row>47</xdr:row>
      <xdr:rowOff>162720</xdr:rowOff>
    </xdr:to>
    <xdr:sp>
      <xdr:nvSpPr>
        <xdr:cNvPr id="76" name="AutoShape 3"/>
        <xdr:cNvSpPr/>
      </xdr:nvSpPr>
      <xdr:spPr>
        <a:xfrm>
          <a:off x="201240" y="1657008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0</xdr:col>
      <xdr:colOff>201240</xdr:colOff>
      <xdr:row>48</xdr:row>
      <xdr:rowOff>181440</xdr:rowOff>
    </xdr:from>
    <xdr:to>
      <xdr:col>0</xdr:col>
      <xdr:colOff>443160</xdr:colOff>
      <xdr:row>49</xdr:row>
      <xdr:rowOff>162720</xdr:rowOff>
    </xdr:to>
    <xdr:sp>
      <xdr:nvSpPr>
        <xdr:cNvPr id="77" name="AutoShape 4"/>
        <xdr:cNvSpPr/>
      </xdr:nvSpPr>
      <xdr:spPr>
        <a:xfrm>
          <a:off x="201240" y="1708056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960</xdr:colOff>
      <xdr:row>0</xdr:row>
      <xdr:rowOff>37800</xdr:rowOff>
    </xdr:from>
    <xdr:to>
      <xdr:col>25</xdr:col>
      <xdr:colOff>60840</xdr:colOff>
      <xdr:row>0</xdr:row>
      <xdr:rowOff>370440</xdr:rowOff>
    </xdr:to>
    <xdr:sp>
      <xdr:nvSpPr>
        <xdr:cNvPr id="78" name="AutoShape 1">
          <a:hlinkClick r:id="rId1"/>
        </xdr:cNvPr>
        <xdr:cNvSpPr/>
      </xdr:nvSpPr>
      <xdr:spPr>
        <a:xfrm>
          <a:off x="9729000" y="37800"/>
          <a:ext cx="1227960" cy="3326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23</xdr:col>
      <xdr:colOff>120960</xdr:colOff>
      <xdr:row>0</xdr:row>
      <xdr:rowOff>37800</xdr:rowOff>
    </xdr:from>
    <xdr:to>
      <xdr:col>25</xdr:col>
      <xdr:colOff>60840</xdr:colOff>
      <xdr:row>0</xdr:row>
      <xdr:rowOff>370440</xdr:rowOff>
    </xdr:to>
    <xdr:sp>
      <xdr:nvSpPr>
        <xdr:cNvPr id="79" name="AutoShape 1">
          <a:hlinkClick r:id="rId2"/>
        </xdr:cNvPr>
        <xdr:cNvSpPr/>
      </xdr:nvSpPr>
      <xdr:spPr>
        <a:xfrm>
          <a:off x="9729000" y="37800"/>
          <a:ext cx="1227960" cy="3326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0</xdr:row>
      <xdr:rowOff>56520</xdr:rowOff>
    </xdr:from>
    <xdr:to>
      <xdr:col>13</xdr:col>
      <xdr:colOff>624600</xdr:colOff>
      <xdr:row>1</xdr:row>
      <xdr:rowOff>10080</xdr:rowOff>
    </xdr:to>
    <xdr:sp>
      <xdr:nvSpPr>
        <xdr:cNvPr id="36" name="AutoShape 1">
          <a:hlinkClick r:id="rId1"/>
        </xdr:cNvPr>
        <xdr:cNvSpPr/>
      </xdr:nvSpPr>
      <xdr:spPr>
        <a:xfrm>
          <a:off x="16000200" y="56520"/>
          <a:ext cx="122832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3</xdr:col>
      <xdr:colOff>181440</xdr:colOff>
      <xdr:row>0</xdr:row>
      <xdr:rowOff>56520</xdr:rowOff>
    </xdr:from>
    <xdr:to>
      <xdr:col>4</xdr:col>
      <xdr:colOff>182880</xdr:colOff>
      <xdr:row>1</xdr:row>
      <xdr:rowOff>10080</xdr:rowOff>
    </xdr:to>
    <xdr:sp>
      <xdr:nvSpPr>
        <xdr:cNvPr id="37" name="AutoShape 2">
          <a:hlinkClick r:id="rId2"/>
        </xdr:cNvPr>
        <xdr:cNvSpPr/>
      </xdr:nvSpPr>
      <xdr:spPr>
        <a:xfrm>
          <a:off x="964440" y="56520"/>
          <a:ext cx="117864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39960</xdr:colOff>
      <xdr:row>0</xdr:row>
      <xdr:rowOff>56520</xdr:rowOff>
    </xdr:from>
    <xdr:to>
      <xdr:col>13</xdr:col>
      <xdr:colOff>624600</xdr:colOff>
      <xdr:row>1</xdr:row>
      <xdr:rowOff>10080</xdr:rowOff>
    </xdr:to>
    <xdr:sp>
      <xdr:nvSpPr>
        <xdr:cNvPr id="38" name="AutoShape 1">
          <a:hlinkClick r:id="rId3"/>
        </xdr:cNvPr>
        <xdr:cNvSpPr/>
      </xdr:nvSpPr>
      <xdr:spPr>
        <a:xfrm>
          <a:off x="16000200" y="56520"/>
          <a:ext cx="122832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3</xdr:col>
      <xdr:colOff>181440</xdr:colOff>
      <xdr:row>0</xdr:row>
      <xdr:rowOff>56520</xdr:rowOff>
    </xdr:from>
    <xdr:to>
      <xdr:col>4</xdr:col>
      <xdr:colOff>182880</xdr:colOff>
      <xdr:row>1</xdr:row>
      <xdr:rowOff>10080</xdr:rowOff>
    </xdr:to>
    <xdr:sp>
      <xdr:nvSpPr>
        <xdr:cNvPr id="39" name="AutoShape 2">
          <a:hlinkClick r:id="rId4"/>
        </xdr:cNvPr>
        <xdr:cNvSpPr/>
      </xdr:nvSpPr>
      <xdr:spPr>
        <a:xfrm>
          <a:off x="964440" y="56520"/>
          <a:ext cx="117864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0</xdr:row>
      <xdr:rowOff>56520</xdr:rowOff>
    </xdr:from>
    <xdr:to>
      <xdr:col>13</xdr:col>
      <xdr:colOff>624600</xdr:colOff>
      <xdr:row>1</xdr:row>
      <xdr:rowOff>10080</xdr:rowOff>
    </xdr:to>
    <xdr:sp>
      <xdr:nvSpPr>
        <xdr:cNvPr id="80" name="AutoShape 1">
          <a:hlinkClick r:id="rId1"/>
        </xdr:cNvPr>
        <xdr:cNvSpPr/>
      </xdr:nvSpPr>
      <xdr:spPr>
        <a:xfrm>
          <a:off x="12264480" y="56520"/>
          <a:ext cx="122832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39960</xdr:colOff>
      <xdr:row>0</xdr:row>
      <xdr:rowOff>56520</xdr:rowOff>
    </xdr:from>
    <xdr:to>
      <xdr:col>13</xdr:col>
      <xdr:colOff>624600</xdr:colOff>
      <xdr:row>1</xdr:row>
      <xdr:rowOff>10080</xdr:rowOff>
    </xdr:to>
    <xdr:sp>
      <xdr:nvSpPr>
        <xdr:cNvPr id="81" name="AutoShape 1">
          <a:hlinkClick r:id="rId2"/>
        </xdr:cNvPr>
        <xdr:cNvSpPr/>
      </xdr:nvSpPr>
      <xdr:spPr>
        <a:xfrm>
          <a:off x="12264480" y="56520"/>
          <a:ext cx="122832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400</xdr:colOff>
      <xdr:row>0</xdr:row>
      <xdr:rowOff>9000</xdr:rowOff>
    </xdr:from>
    <xdr:to>
      <xdr:col>13</xdr:col>
      <xdr:colOff>634320</xdr:colOff>
      <xdr:row>0</xdr:row>
      <xdr:rowOff>342360</xdr:rowOff>
    </xdr:to>
    <xdr:sp>
      <xdr:nvSpPr>
        <xdr:cNvPr id="82" name="AutoShape 1">
          <a:hlinkClick r:id="rId1"/>
        </xdr:cNvPr>
        <xdr:cNvSpPr/>
      </xdr:nvSpPr>
      <xdr:spPr>
        <a:xfrm>
          <a:off x="15094080" y="900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50400</xdr:colOff>
      <xdr:row>0</xdr:row>
      <xdr:rowOff>9000</xdr:rowOff>
    </xdr:from>
    <xdr:to>
      <xdr:col>13</xdr:col>
      <xdr:colOff>634320</xdr:colOff>
      <xdr:row>0</xdr:row>
      <xdr:rowOff>342360</xdr:rowOff>
    </xdr:to>
    <xdr:sp>
      <xdr:nvSpPr>
        <xdr:cNvPr id="83" name="AutoShape 1">
          <a:hlinkClick r:id="rId2"/>
        </xdr:cNvPr>
        <xdr:cNvSpPr/>
      </xdr:nvSpPr>
      <xdr:spPr>
        <a:xfrm>
          <a:off x="15094080" y="900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240</xdr:colOff>
      <xdr:row>0</xdr:row>
      <xdr:rowOff>28440</xdr:rowOff>
    </xdr:from>
    <xdr:to>
      <xdr:col>13</xdr:col>
      <xdr:colOff>614160</xdr:colOff>
      <xdr:row>0</xdr:row>
      <xdr:rowOff>361800</xdr:rowOff>
    </xdr:to>
    <xdr:sp>
      <xdr:nvSpPr>
        <xdr:cNvPr id="84" name="AutoShape 1">
          <a:hlinkClick r:id="rId1"/>
        </xdr:cNvPr>
        <xdr:cNvSpPr/>
      </xdr:nvSpPr>
      <xdr:spPr>
        <a:xfrm>
          <a:off x="1507392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30240</xdr:colOff>
      <xdr:row>0</xdr:row>
      <xdr:rowOff>28440</xdr:rowOff>
    </xdr:from>
    <xdr:to>
      <xdr:col>13</xdr:col>
      <xdr:colOff>614160</xdr:colOff>
      <xdr:row>0</xdr:row>
      <xdr:rowOff>361800</xdr:rowOff>
    </xdr:to>
    <xdr:sp>
      <xdr:nvSpPr>
        <xdr:cNvPr id="85" name="AutoShape 1">
          <a:hlinkClick r:id="rId2"/>
        </xdr:cNvPr>
        <xdr:cNvSpPr/>
      </xdr:nvSpPr>
      <xdr:spPr>
        <a:xfrm>
          <a:off x="1507392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240</xdr:colOff>
      <xdr:row>0</xdr:row>
      <xdr:rowOff>28440</xdr:rowOff>
    </xdr:from>
    <xdr:to>
      <xdr:col>13</xdr:col>
      <xdr:colOff>614160</xdr:colOff>
      <xdr:row>0</xdr:row>
      <xdr:rowOff>361800</xdr:rowOff>
    </xdr:to>
    <xdr:sp>
      <xdr:nvSpPr>
        <xdr:cNvPr id="86" name="AutoShape 1">
          <a:hlinkClick r:id="rId1"/>
        </xdr:cNvPr>
        <xdr:cNvSpPr/>
      </xdr:nvSpPr>
      <xdr:spPr>
        <a:xfrm>
          <a:off x="1511460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30240</xdr:colOff>
      <xdr:row>0</xdr:row>
      <xdr:rowOff>28440</xdr:rowOff>
    </xdr:from>
    <xdr:to>
      <xdr:col>13</xdr:col>
      <xdr:colOff>614160</xdr:colOff>
      <xdr:row>0</xdr:row>
      <xdr:rowOff>361800</xdr:rowOff>
    </xdr:to>
    <xdr:sp>
      <xdr:nvSpPr>
        <xdr:cNvPr id="87" name="AutoShape 1">
          <a:hlinkClick r:id="rId2"/>
        </xdr:cNvPr>
        <xdr:cNvSpPr/>
      </xdr:nvSpPr>
      <xdr:spPr>
        <a:xfrm>
          <a:off x="1511460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9040</xdr:colOff>
      <xdr:row>0</xdr:row>
      <xdr:rowOff>56880</xdr:rowOff>
    </xdr:from>
    <xdr:to>
      <xdr:col>12</xdr:col>
      <xdr:colOff>359280</xdr:colOff>
      <xdr:row>0</xdr:row>
      <xdr:rowOff>316800</xdr:rowOff>
    </xdr:to>
    <xdr:sp>
      <xdr:nvSpPr>
        <xdr:cNvPr id="40" name="AutoShape 3">
          <a:hlinkClick r:id="rId1"/>
        </xdr:cNvPr>
        <xdr:cNvSpPr/>
      </xdr:nvSpPr>
      <xdr:spPr>
        <a:xfrm>
          <a:off x="15011280" y="56880"/>
          <a:ext cx="121680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0</xdr:col>
      <xdr:colOff>419040</xdr:colOff>
      <xdr:row>0</xdr:row>
      <xdr:rowOff>56880</xdr:rowOff>
    </xdr:from>
    <xdr:to>
      <xdr:col>12</xdr:col>
      <xdr:colOff>359280</xdr:colOff>
      <xdr:row>0</xdr:row>
      <xdr:rowOff>316800</xdr:rowOff>
    </xdr:to>
    <xdr:sp>
      <xdr:nvSpPr>
        <xdr:cNvPr id="41" name="AutoShape 3">
          <a:hlinkClick r:id="rId2"/>
        </xdr:cNvPr>
        <xdr:cNvSpPr/>
      </xdr:nvSpPr>
      <xdr:spPr>
        <a:xfrm>
          <a:off x="15011280" y="56880"/>
          <a:ext cx="121680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16200</xdr:colOff>
      <xdr:row>0</xdr:row>
      <xdr:rowOff>66960</xdr:rowOff>
    </xdr:from>
    <xdr:to>
      <xdr:col>11</xdr:col>
      <xdr:colOff>150120</xdr:colOff>
      <xdr:row>0</xdr:row>
      <xdr:rowOff>316800</xdr:rowOff>
    </xdr:to>
    <xdr:sp>
      <xdr:nvSpPr>
        <xdr:cNvPr id="42" name="AutoShape 1">
          <a:hlinkClick r:id="rId1"/>
        </xdr:cNvPr>
        <xdr:cNvSpPr/>
      </xdr:nvSpPr>
      <xdr:spPr>
        <a:xfrm>
          <a:off x="14049360" y="66960"/>
          <a:ext cx="1331280" cy="2498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9</xdr:col>
      <xdr:colOff>916200</xdr:colOff>
      <xdr:row>0</xdr:row>
      <xdr:rowOff>66960</xdr:rowOff>
    </xdr:from>
    <xdr:to>
      <xdr:col>11</xdr:col>
      <xdr:colOff>150120</xdr:colOff>
      <xdr:row>0</xdr:row>
      <xdr:rowOff>316800</xdr:rowOff>
    </xdr:to>
    <xdr:sp>
      <xdr:nvSpPr>
        <xdr:cNvPr id="43" name="AutoShape 1">
          <a:hlinkClick r:id="rId2"/>
        </xdr:cNvPr>
        <xdr:cNvSpPr/>
      </xdr:nvSpPr>
      <xdr:spPr>
        <a:xfrm>
          <a:off x="14049360" y="66960"/>
          <a:ext cx="1331280" cy="2498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0</xdr:row>
      <xdr:rowOff>10080</xdr:rowOff>
    </xdr:from>
    <xdr:to>
      <xdr:col>6</xdr:col>
      <xdr:colOff>40680</xdr:colOff>
      <xdr:row>0</xdr:row>
      <xdr:rowOff>255240</xdr:rowOff>
    </xdr:to>
    <xdr:sp>
      <xdr:nvSpPr>
        <xdr:cNvPr id="44" name="AutoShape 1">
          <a:hlinkClick r:id="rId1"/>
        </xdr:cNvPr>
        <xdr:cNvSpPr/>
      </xdr:nvSpPr>
      <xdr:spPr>
        <a:xfrm>
          <a:off x="12976200" y="10080"/>
          <a:ext cx="1308240" cy="2451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4</xdr:col>
      <xdr:colOff>20160</xdr:colOff>
      <xdr:row>0</xdr:row>
      <xdr:rowOff>10080</xdr:rowOff>
    </xdr:from>
    <xdr:to>
      <xdr:col>6</xdr:col>
      <xdr:colOff>40680</xdr:colOff>
      <xdr:row>0</xdr:row>
      <xdr:rowOff>255240</xdr:rowOff>
    </xdr:to>
    <xdr:sp>
      <xdr:nvSpPr>
        <xdr:cNvPr id="45" name="AutoShape 1">
          <a:hlinkClick r:id="rId2"/>
        </xdr:cNvPr>
        <xdr:cNvSpPr/>
      </xdr:nvSpPr>
      <xdr:spPr>
        <a:xfrm>
          <a:off x="12976200" y="10080"/>
          <a:ext cx="1308240" cy="2451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9040</xdr:colOff>
      <xdr:row>0</xdr:row>
      <xdr:rowOff>56880</xdr:rowOff>
    </xdr:from>
    <xdr:to>
      <xdr:col>12</xdr:col>
      <xdr:colOff>359280</xdr:colOff>
      <xdr:row>0</xdr:row>
      <xdr:rowOff>316800</xdr:rowOff>
    </xdr:to>
    <xdr:sp>
      <xdr:nvSpPr>
        <xdr:cNvPr id="46" name="AutoShape 1">
          <a:hlinkClick r:id="rId1"/>
        </xdr:cNvPr>
        <xdr:cNvSpPr/>
      </xdr:nvSpPr>
      <xdr:spPr>
        <a:xfrm>
          <a:off x="15011280" y="56880"/>
          <a:ext cx="121680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0</xdr:col>
      <xdr:colOff>419040</xdr:colOff>
      <xdr:row>0</xdr:row>
      <xdr:rowOff>56880</xdr:rowOff>
    </xdr:from>
    <xdr:to>
      <xdr:col>12</xdr:col>
      <xdr:colOff>359280</xdr:colOff>
      <xdr:row>0</xdr:row>
      <xdr:rowOff>316800</xdr:rowOff>
    </xdr:to>
    <xdr:sp>
      <xdr:nvSpPr>
        <xdr:cNvPr id="47" name="AutoShape 1">
          <a:hlinkClick r:id="rId2"/>
        </xdr:cNvPr>
        <xdr:cNvSpPr/>
      </xdr:nvSpPr>
      <xdr:spPr>
        <a:xfrm>
          <a:off x="15011280" y="56880"/>
          <a:ext cx="121680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9200</xdr:colOff>
      <xdr:row>0</xdr:row>
      <xdr:rowOff>66960</xdr:rowOff>
    </xdr:from>
    <xdr:to>
      <xdr:col>12</xdr:col>
      <xdr:colOff>339480</xdr:colOff>
      <xdr:row>1</xdr:row>
      <xdr:rowOff>10080</xdr:rowOff>
    </xdr:to>
    <xdr:sp>
      <xdr:nvSpPr>
        <xdr:cNvPr id="48" name="AutoShape 1">
          <a:hlinkClick r:id="rId1"/>
        </xdr:cNvPr>
        <xdr:cNvSpPr/>
      </xdr:nvSpPr>
      <xdr:spPr>
        <a:xfrm>
          <a:off x="14941440" y="66960"/>
          <a:ext cx="126684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0</xdr:col>
      <xdr:colOff>349200</xdr:colOff>
      <xdr:row>0</xdr:row>
      <xdr:rowOff>66960</xdr:rowOff>
    </xdr:from>
    <xdr:to>
      <xdr:col>12</xdr:col>
      <xdr:colOff>339480</xdr:colOff>
      <xdr:row>1</xdr:row>
      <xdr:rowOff>10080</xdr:rowOff>
    </xdr:to>
    <xdr:sp>
      <xdr:nvSpPr>
        <xdr:cNvPr id="49" name="AutoShape 1">
          <a:hlinkClick r:id="rId2"/>
        </xdr:cNvPr>
        <xdr:cNvSpPr/>
      </xdr:nvSpPr>
      <xdr:spPr>
        <a:xfrm>
          <a:off x="14941440" y="66960"/>
          <a:ext cx="126684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9880</xdr:colOff>
      <xdr:row>0</xdr:row>
      <xdr:rowOff>56880</xdr:rowOff>
    </xdr:from>
    <xdr:to>
      <xdr:col>12</xdr:col>
      <xdr:colOff>110160</xdr:colOff>
      <xdr:row>0</xdr:row>
      <xdr:rowOff>316800</xdr:rowOff>
    </xdr:to>
    <xdr:sp>
      <xdr:nvSpPr>
        <xdr:cNvPr id="50" name="AutoShape 1">
          <a:hlinkClick r:id="rId1"/>
        </xdr:cNvPr>
        <xdr:cNvSpPr/>
      </xdr:nvSpPr>
      <xdr:spPr>
        <a:xfrm>
          <a:off x="14712120" y="56880"/>
          <a:ext cx="126684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0</xdr:col>
      <xdr:colOff>119880</xdr:colOff>
      <xdr:row>0</xdr:row>
      <xdr:rowOff>56880</xdr:rowOff>
    </xdr:from>
    <xdr:to>
      <xdr:col>12</xdr:col>
      <xdr:colOff>110160</xdr:colOff>
      <xdr:row>0</xdr:row>
      <xdr:rowOff>316800</xdr:rowOff>
    </xdr:to>
    <xdr:sp>
      <xdr:nvSpPr>
        <xdr:cNvPr id="51" name="AutoShape 1">
          <a:hlinkClick r:id="rId2"/>
        </xdr:cNvPr>
        <xdr:cNvSpPr/>
      </xdr:nvSpPr>
      <xdr:spPr>
        <a:xfrm>
          <a:off x="14712120" y="56880"/>
          <a:ext cx="126684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38520</xdr:rowOff>
    </xdr:from>
    <xdr:to>
      <xdr:col>4</xdr:col>
      <xdr:colOff>720</xdr:colOff>
      <xdr:row>0</xdr:row>
      <xdr:rowOff>372240</xdr:rowOff>
    </xdr:to>
    <xdr:sp>
      <xdr:nvSpPr>
        <xdr:cNvPr id="52" name="AutoShape 1">
          <a:hlinkClick r:id="rId1"/>
        </xdr:cNvPr>
        <xdr:cNvSpPr/>
      </xdr:nvSpPr>
      <xdr:spPr>
        <a:xfrm>
          <a:off x="8430480" y="38520"/>
          <a:ext cx="1217160" cy="3337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2</xdr:col>
      <xdr:colOff>59760</xdr:colOff>
      <xdr:row>0</xdr:row>
      <xdr:rowOff>38520</xdr:rowOff>
    </xdr:from>
    <xdr:to>
      <xdr:col>4</xdr:col>
      <xdr:colOff>720</xdr:colOff>
      <xdr:row>0</xdr:row>
      <xdr:rowOff>372240</xdr:rowOff>
    </xdr:to>
    <xdr:sp>
      <xdr:nvSpPr>
        <xdr:cNvPr id="53" name="AutoShape 1">
          <a:hlinkClick r:id="rId2"/>
        </xdr:cNvPr>
        <xdr:cNvSpPr/>
      </xdr:nvSpPr>
      <xdr:spPr>
        <a:xfrm>
          <a:off x="8430480" y="38520"/>
          <a:ext cx="1217160" cy="3337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TTOMAN/PLANLAR%20BEDEN%20E&#286;T/2014-2015%20PLANLAR%20BEDEN%20E&#286;T/Yeni%20Lise%20Y&#305;ll&#305;k%20Plan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a Sayfa"/>
      <sheetName val="Haz. Kaz."/>
      <sheetName val="Haz Sınıfı"/>
      <sheetName val="H G 1"/>
      <sheetName val="H G 2"/>
      <sheetName val="H G 3"/>
      <sheetName val="H G 4"/>
      <sheetName val="H G 5"/>
      <sheetName val="H G 6"/>
      <sheetName val="H G 7"/>
      <sheetName val="H G 8"/>
      <sheetName val="H G 9"/>
      <sheetName val="H G 10"/>
      <sheetName val="H G 11"/>
      <sheetName val="H G 12"/>
      <sheetName val="H G 13"/>
      <sheetName val="H G 14"/>
      <sheetName val="H G 15"/>
      <sheetName val="H G 16"/>
      <sheetName val="H G 17"/>
      <sheetName val="H G 18"/>
      <sheetName val="H G 19"/>
      <sheetName val="H G 20"/>
      <sheetName val="H G 21"/>
      <sheetName val="H G 22"/>
      <sheetName val="H G 23"/>
      <sheetName val="H G 24"/>
      <sheetName val="H G 25"/>
      <sheetName val="H G 26"/>
      <sheetName val="H G 27"/>
      <sheetName val="H G 28"/>
      <sheetName val="H G 29"/>
      <sheetName val="H G 30"/>
      <sheetName val="H G 31"/>
      <sheetName val="H G 32"/>
      <sheetName val="H G 33"/>
      <sheetName val="H G 34"/>
      <sheetName val="H G 35"/>
      <sheetName val="H G 36"/>
      <sheetName val="H G 37"/>
      <sheetName val="9. Sınıf Kazanım"/>
      <sheetName val="9. Sınıf"/>
      <sheetName val="9 G 1"/>
      <sheetName val="9 G 2"/>
      <sheetName val="9 G 3"/>
      <sheetName val="9 G 4"/>
      <sheetName val="9 G 5"/>
      <sheetName val="9 G 6"/>
      <sheetName val="9 G 7"/>
      <sheetName val="9 G 8"/>
      <sheetName val="9 G 9"/>
      <sheetName val="9 G 10"/>
      <sheetName val="9 G 11"/>
      <sheetName val="9 G 12"/>
      <sheetName val="9 G 13"/>
      <sheetName val="9 G 14"/>
      <sheetName val="9 G 15"/>
      <sheetName val="9 G 16"/>
      <sheetName val="9 G 17"/>
      <sheetName val="9 G 18"/>
      <sheetName val="9 G 19"/>
      <sheetName val="9 G 20"/>
      <sheetName val="9 G 21"/>
      <sheetName val="9 G 22"/>
      <sheetName val="9 G 23"/>
      <sheetName val="9 G 24"/>
      <sheetName val="9 G 25"/>
      <sheetName val="9 G 26"/>
      <sheetName val="9 G 27"/>
      <sheetName val="9 G 28"/>
      <sheetName val="9 G 29"/>
      <sheetName val="9 G 30"/>
      <sheetName val="9 G 31"/>
      <sheetName val="9 G 32"/>
      <sheetName val="9 G 33"/>
      <sheetName val="9 G 34"/>
      <sheetName val="9 G 35"/>
      <sheetName val="9 G 36"/>
      <sheetName val="9 G 37"/>
      <sheetName val="10. Sınıf Kazanım"/>
      <sheetName val="10. Sınıf"/>
      <sheetName val="10 G 1"/>
      <sheetName val="10 G 2"/>
      <sheetName val="10 G 3"/>
      <sheetName val="10 G 4"/>
      <sheetName val="10 G 5"/>
      <sheetName val="10 G 6"/>
      <sheetName val="10 G 7"/>
      <sheetName val="10 G 8"/>
      <sheetName val="10 G 9"/>
      <sheetName val="10 G 10"/>
      <sheetName val="10 G 11"/>
      <sheetName val="10 G 12"/>
      <sheetName val="10 G 13"/>
      <sheetName val="10 G 14"/>
      <sheetName val="10 G 15"/>
      <sheetName val="10 G 16"/>
      <sheetName val="10 G 17"/>
      <sheetName val="10 G 18"/>
      <sheetName val="10 G 19"/>
      <sheetName val="10 G 20"/>
      <sheetName val="10 G 21"/>
      <sheetName val="10 G 22"/>
      <sheetName val="10 G 23"/>
      <sheetName val="10 G 24"/>
      <sheetName val="10 G 25"/>
      <sheetName val="10 G 26"/>
      <sheetName val="10 G 27"/>
      <sheetName val="10 G 28"/>
      <sheetName val="10 G 29"/>
      <sheetName val="10 G 30"/>
      <sheetName val="10 G 31"/>
      <sheetName val="10 G 32"/>
      <sheetName val="10 G 33"/>
      <sheetName val="10 G 34"/>
      <sheetName val="10 G 35"/>
      <sheetName val="10 G 36"/>
      <sheetName val="10 G 37"/>
      <sheetName val="11. Sınıf Kazanım"/>
      <sheetName val="11. Sınıf"/>
      <sheetName val="11 G 1"/>
      <sheetName val="11 G 2"/>
      <sheetName val="11 G 3"/>
      <sheetName val="11 G 4"/>
      <sheetName val="11 G 5"/>
      <sheetName val="11 G 6"/>
      <sheetName val="11 G 7"/>
      <sheetName val="11 G 8"/>
      <sheetName val="11 G 9"/>
      <sheetName val="11 G 10"/>
      <sheetName val="11 G 11"/>
      <sheetName val="11 G 12"/>
      <sheetName val="11 G 13"/>
      <sheetName val="11 G 14"/>
      <sheetName val="11 G 15"/>
      <sheetName val="11 G 16"/>
      <sheetName val="11 G 17"/>
      <sheetName val="11 G 18"/>
      <sheetName val="11 G 19"/>
      <sheetName val="11 G 20"/>
      <sheetName val="11 G 21"/>
      <sheetName val="11 G 22"/>
      <sheetName val="11 G 23"/>
      <sheetName val="11 G 24"/>
      <sheetName val="11 G 25"/>
      <sheetName val="11 G 26"/>
      <sheetName val="11 G 27"/>
      <sheetName val="11 G 28"/>
      <sheetName val="11 G 29"/>
      <sheetName val="11 G 30"/>
      <sheetName val="11 G 31"/>
      <sheetName val="11 G 32"/>
      <sheetName val="11 G 33"/>
      <sheetName val="11 G 34"/>
      <sheetName val="11 G 35"/>
      <sheetName val="11 G 36"/>
      <sheetName val="11 G 37"/>
      <sheetName val="12. Sınıf Kazanım"/>
      <sheetName val="12. Sınıf"/>
      <sheetName val="12 G 1"/>
      <sheetName val="12 G 2"/>
      <sheetName val="12 G 3"/>
      <sheetName val="12 G 4"/>
      <sheetName val="12 G 5"/>
      <sheetName val="12 G 6"/>
      <sheetName val="12 G 7"/>
      <sheetName val="12 G 8"/>
      <sheetName val="12 G 9"/>
      <sheetName val="12 G 10"/>
      <sheetName val="12 G 11"/>
      <sheetName val="12 G 12"/>
      <sheetName val="12 G 13"/>
      <sheetName val="12 G 14"/>
      <sheetName val="12 G 15"/>
      <sheetName val="12 G 16"/>
      <sheetName val="12 G 17"/>
      <sheetName val="12 G 18"/>
      <sheetName val="12 G 19"/>
      <sheetName val="12 G 20"/>
      <sheetName val="12 G 21"/>
      <sheetName val="12 G 22"/>
      <sheetName val="12 G 23"/>
      <sheetName val="12 G 24"/>
      <sheetName val="12 G 25"/>
      <sheetName val="12 G 26"/>
      <sheetName val="12 G 27"/>
      <sheetName val="12 G 28"/>
      <sheetName val="12 G 29"/>
      <sheetName val="12 G 30"/>
      <sheetName val="12 G 31"/>
      <sheetName val="12 G 32"/>
      <sheetName val="12 G 33"/>
      <sheetName val="12 G 34"/>
      <sheetName val="12 G 35"/>
      <sheetName val="12 G 36"/>
      <sheetName val="12 G 37"/>
      <sheetName val="Çalışma Yaprağı"/>
      <sheetName val="Çalışma Yaprağı (2)"/>
      <sheetName val="Çalışma Yaprağı (3)"/>
      <sheetName val="Çalışma Yaprağı (4)"/>
      <sheetName val="Çalışma Yaprağı (5)"/>
      <sheetName val="Çalışma Yaprağı 2"/>
      <sheetName val="Çalışma Yaprağı 2 (2)"/>
      <sheetName val="UYGULAMA SINAVI ÇİZELGESİ"/>
      <sheetName val="Sayfa1"/>
      <sheetName val="Sayfa2"/>
      <sheetName val="Sayfa3"/>
      <sheetName val="Sayfa4"/>
      <sheetName val="Fiziki Test"/>
      <sheetName val="Konuşma"/>
      <sheetName val="Düzen Alıştırması"/>
      <sheetName val="Görevler"/>
      <sheetName val="9 Plan"/>
      <sheetName val="10 plan"/>
      <sheetName val="Trafik"/>
      <sheetName val="Trafik1"/>
      <sheetName val="Ödev İnceleme"/>
      <sheetName val="Lise 1 G 1 (2)"/>
      <sheetName val=" 9. SINIF"/>
      <sheetName val=" 10. SINIF"/>
      <sheetName val=" 11. SINIF"/>
      <sheetName val=" 12. SINIF"/>
    </sheetNames>
    <sheetDataSet>
      <sheetData sheetId="0">
        <row r="7">
          <cell r="D7" t="str">
            <v>Feridun GÖRGÜLÜ</v>
          </cell>
        </row>
        <row r="9">
          <cell r="D9" t="str">
            <v>Halil İbrahim ÇELİK</v>
          </cell>
        </row>
      </sheetData>
      <sheetData sheetId="1"/>
      <sheetData sheetId="2">
        <row r="4">
          <cell r="A4" t="str">
            <v>EYLÜL</v>
          </cell>
          <cell r="B4" t="str">
            <v>4.HAFTA</v>
          </cell>
        </row>
        <row r="4">
          <cell r="D4" t="str">
            <v>A. HAREKET BİLGİ VE BECERİLERİ         B. SPOR  KÜLTÜRÜ  VE  ULUSAL BİLİNÇ</v>
          </cell>
          <cell r="E4" t="str">
            <v>Genel Hareket Bilgi ve Becerileri</v>
          </cell>
          <cell r="F4" t="str">
            <v>Serbest Hareketler</v>
          </cell>
          <cell r="G4" t="str">
            <v>A.1.1. Genel ısınmanın ve soğumanın gerekliliğini bilir. </v>
          </cell>
          <cell r="H4" t="str">
            <v>H ‘Atatürk ve Spor’: Atatürk’ün spor hakkında söylediği sözler, okunur, araştırılır, sınıfın panosuna asılır.  Okulun yakınında bulunan spor alanları tanıtılır ve spor branşlar hakkında genel bilgi verilir. Beden eğitimi dersinde kullanılacak ders kıyafet</v>
          </cell>
          <cell r="I4" t="str">
            <v>Sunuş yolu, buluş yolu, katılımla öğretim, tartışma yaklaşımı</v>
          </cell>
          <cell r="J4" t="str">
            <v>1 . Kitaplar, Ansiklopediler ve CD ler. </v>
          </cell>
        </row>
        <row r="5">
          <cell r="E5" t="str">
            <v>Özel Genel Hareket Bilgi ve Becerileri</v>
          </cell>
          <cell r="F5" t="str">
            <v>Ritmik Haretketler</v>
          </cell>
          <cell r="G5" t="str">
            <v>A.2.1. Seçili spor dalına  özgü  ısınmanın gerekliliğini bilir. </v>
          </cell>
        </row>
        <row r="6">
          <cell r="E6" t="str">
            <v>Kişisel Gelişim ve Sağlıklı Yaşam</v>
          </cell>
          <cell r="F6" t="str">
            <v>Temel Sağlık Bilgisi</v>
          </cell>
          <cell r="G6" t="str">
            <v>B.1.7.Kişisel bakım ve temizliğini yapmayı alışkanlık hâline getirir.</v>
          </cell>
        </row>
        <row r="7">
          <cell r="E7" t="str">
            <v>Spor Bilinci ve Organizasyonları</v>
          </cell>
          <cell r="F7" t="str">
            <v>Spor Etiği ve Olimpizm</v>
          </cell>
          <cell r="G7" t="str">
            <v>B.2.1. "Sporda erdemlilik" kavramını açıklar. </v>
          </cell>
        </row>
        <row r="8">
          <cell r="E8" t="str">
            <v>Atatürk ve Ulusal ve Resmi Bayramlar</v>
          </cell>
          <cell r="F8" t="str">
            <v>Atatürk ve Spor</v>
          </cell>
          <cell r="G8" t="str">
            <v>B.3.1.Atatürk’ün spora ve sporcuya verdiği önemi kavrar.</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31.xml.rels><?xml version="1.0" encoding="UTF-8"?>
<Relationships xmlns="http://schemas.openxmlformats.org/package/2006/relationships"><Relationship Id="rId1" Type="http://schemas.openxmlformats.org/officeDocument/2006/relationships/drawing" Target="../drawings/drawing21.xml"/>
</Relationships>
</file>

<file path=xl/worksheets/_rels/sheet32.xml.rels><?xml version="1.0" encoding="UTF-8"?>
<Relationships xmlns="http://schemas.openxmlformats.org/package/2006/relationships"><Relationship Id="rId1" Type="http://schemas.openxmlformats.org/officeDocument/2006/relationships/drawing" Target="../drawings/drawing22.xml"/>
</Relationships>
</file>

<file path=xl/worksheets/_rels/sheet33.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9.56"/>
    <col collapsed="false" customWidth="true" hidden="false" outlineLevel="0" max="3" min="3" style="0" width="1.85"/>
    <col collapsed="false" customWidth="true" hidden="false" outlineLevel="0" max="6" min="4" style="0" width="18.7"/>
  </cols>
  <sheetData>
    <row r="1" customFormat="false" ht="27" hidden="false" customHeight="false" outlineLevel="0" collapsed="false">
      <c r="A1" s="1" t="s">
        <v>0</v>
      </c>
      <c r="B1" s="1"/>
      <c r="C1" s="1"/>
      <c r="D1" s="1"/>
      <c r="E1" s="1"/>
      <c r="F1" s="1"/>
      <c r="G1" s="1"/>
      <c r="H1" s="1"/>
      <c r="I1" s="1"/>
      <c r="J1" s="1"/>
      <c r="K1" s="1"/>
    </row>
    <row r="2" customFormat="false" ht="21" hidden="false" customHeight="false" outlineLevel="0" collapsed="false">
      <c r="A2" s="2"/>
      <c r="B2" s="3" t="n">
        <f aca="true">NOW()</f>
        <v>46234.2762521198</v>
      </c>
      <c r="C2" s="3"/>
      <c r="D2" s="3"/>
      <c r="E2" s="3"/>
      <c r="F2" s="4" t="n">
        <f aca="true">NOW()</f>
        <v>46234.2762521209</v>
      </c>
      <c r="G2" s="4"/>
      <c r="H2" s="4"/>
      <c r="I2" s="4"/>
      <c r="J2" s="4"/>
      <c r="K2" s="4"/>
    </row>
    <row r="3" customFormat="false" ht="21" hidden="false" customHeight="false" outlineLevel="0" collapsed="false">
      <c r="A3" s="2"/>
      <c r="B3" s="5"/>
      <c r="C3" s="5"/>
      <c r="D3" s="5"/>
      <c r="E3" s="2"/>
      <c r="F3" s="2"/>
      <c r="G3" s="2"/>
      <c r="H3" s="2"/>
      <c r="I3" s="6"/>
      <c r="J3" s="6"/>
      <c r="K3" s="6"/>
    </row>
    <row r="4" customFormat="false" ht="21.75" hidden="false" customHeight="false" outlineLevel="0" collapsed="false">
      <c r="A4" s="2"/>
      <c r="B4" s="7" t="s">
        <v>1</v>
      </c>
      <c r="C4" s="7"/>
      <c r="D4" s="7"/>
      <c r="E4" s="7"/>
      <c r="F4" s="8" t="s">
        <v>2</v>
      </c>
      <c r="G4" s="8"/>
      <c r="H4" s="8"/>
      <c r="I4" s="8"/>
      <c r="J4" s="8"/>
      <c r="K4" s="8"/>
    </row>
    <row r="5" customFormat="false" ht="16.5" hidden="false" customHeight="false" outlineLevel="0" collapsed="false">
      <c r="A5" s="9"/>
      <c r="B5" s="10" t="s">
        <v>3</v>
      </c>
      <c r="C5" s="11" t="s">
        <v>4</v>
      </c>
      <c r="D5" s="12" t="s">
        <v>5</v>
      </c>
      <c r="E5" s="13"/>
      <c r="F5" s="14"/>
      <c r="G5" s="9"/>
      <c r="H5" s="9"/>
      <c r="I5" s="9"/>
      <c r="J5" s="9"/>
      <c r="K5" s="9"/>
    </row>
    <row r="6" customFormat="false" ht="16.5" hidden="false" customHeight="false" outlineLevel="0" collapsed="false">
      <c r="A6" s="9"/>
      <c r="B6" s="15" t="s">
        <v>6</v>
      </c>
      <c r="C6" s="16" t="s">
        <v>4</v>
      </c>
      <c r="D6" s="17"/>
      <c r="E6" s="18" t="s">
        <v>7</v>
      </c>
      <c r="F6" s="14"/>
      <c r="G6" s="9"/>
      <c r="H6" s="9"/>
      <c r="I6" s="9"/>
      <c r="J6" s="9"/>
      <c r="K6" s="9"/>
    </row>
    <row r="7" customFormat="false" ht="16.5" hidden="false" customHeight="false" outlineLevel="0" collapsed="false">
      <c r="A7" s="9"/>
      <c r="B7" s="15" t="s">
        <v>8</v>
      </c>
      <c r="C7" s="16" t="s">
        <v>4</v>
      </c>
      <c r="D7" s="19" t="s">
        <v>9</v>
      </c>
      <c r="E7" s="20"/>
      <c r="F7" s="14"/>
      <c r="G7" s="9"/>
      <c r="H7" s="9"/>
      <c r="I7" s="9"/>
      <c r="J7" s="9"/>
      <c r="K7" s="9"/>
    </row>
    <row r="8" customFormat="false" ht="16.5" hidden="false" customHeight="false" outlineLevel="0" collapsed="false">
      <c r="A8" s="9"/>
      <c r="B8" s="15" t="s">
        <v>10</v>
      </c>
      <c r="C8" s="16" t="s">
        <v>4</v>
      </c>
      <c r="D8" s="17" t="s">
        <v>11</v>
      </c>
      <c r="E8" s="18" t="s">
        <v>12</v>
      </c>
      <c r="F8" s="14"/>
      <c r="G8" s="9"/>
      <c r="H8" s="9"/>
      <c r="I8" s="9"/>
      <c r="J8" s="9"/>
      <c r="K8" s="9"/>
    </row>
    <row r="9" customFormat="false" ht="16.5" hidden="false" customHeight="false" outlineLevel="0" collapsed="false">
      <c r="A9" s="9"/>
      <c r="B9" s="15" t="s">
        <v>13</v>
      </c>
      <c r="C9" s="16" t="s">
        <v>4</v>
      </c>
      <c r="D9" s="19"/>
      <c r="E9" s="20"/>
      <c r="F9" s="14"/>
      <c r="G9" s="9"/>
      <c r="H9" s="9"/>
      <c r="I9" s="9"/>
      <c r="J9" s="9"/>
      <c r="K9" s="9"/>
    </row>
    <row r="10" customFormat="false" ht="17.25" hidden="false" customHeight="false" outlineLevel="0" collapsed="false">
      <c r="A10" s="9"/>
      <c r="B10" s="21" t="s">
        <v>14</v>
      </c>
      <c r="C10" s="22" t="s">
        <v>4</v>
      </c>
      <c r="D10" s="23"/>
      <c r="E10" s="24"/>
      <c r="F10" s="25"/>
      <c r="G10" s="9"/>
      <c r="H10" s="9"/>
      <c r="I10" s="9"/>
      <c r="J10" s="9"/>
      <c r="K10" s="9"/>
    </row>
    <row r="11" customFormat="false" ht="12.75" hidden="false" customHeight="false" outlineLevel="0" collapsed="false">
      <c r="A11" s="9"/>
      <c r="B11" s="9"/>
      <c r="C11" s="9"/>
      <c r="D11" s="9"/>
      <c r="E11" s="9"/>
      <c r="F11" s="9"/>
      <c r="G11" s="9"/>
      <c r="H11" s="9"/>
      <c r="I11" s="9"/>
      <c r="J11" s="9"/>
      <c r="K11" s="9"/>
    </row>
    <row r="12" customFormat="false" ht="16.5" hidden="false" customHeight="false" outlineLevel="0" collapsed="false">
      <c r="A12" s="9"/>
      <c r="B12" s="26"/>
      <c r="C12" s="9"/>
      <c r="D12" s="9"/>
      <c r="E12" s="9"/>
      <c r="F12" s="9"/>
      <c r="G12" s="9"/>
      <c r="H12" s="9"/>
      <c r="I12" s="9"/>
      <c r="J12" s="9"/>
      <c r="K12" s="9"/>
    </row>
    <row r="13" customFormat="false" ht="20.25" hidden="false" customHeight="false" outlineLevel="0" collapsed="false">
      <c r="A13" s="27" t="s">
        <v>15</v>
      </c>
      <c r="B13" s="27"/>
      <c r="C13" s="27"/>
      <c r="D13" s="27"/>
      <c r="E13" s="27"/>
      <c r="F13" s="27"/>
      <c r="G13" s="27"/>
      <c r="H13" s="27"/>
      <c r="I13" s="27"/>
      <c r="J13" s="27"/>
      <c r="K13" s="27"/>
    </row>
    <row r="14" customFormat="false" ht="12.75" hidden="false" customHeight="false" outlineLevel="0" collapsed="false">
      <c r="A14" s="9"/>
      <c r="B14" s="9"/>
      <c r="C14" s="9"/>
      <c r="D14" s="9"/>
      <c r="E14" s="9"/>
      <c r="F14" s="9"/>
      <c r="G14" s="9"/>
      <c r="H14" s="9"/>
      <c r="I14" s="9"/>
      <c r="J14" s="9"/>
      <c r="K14" s="9"/>
    </row>
    <row r="15" customFormat="false" ht="12.75" hidden="false" customHeight="false" outlineLevel="0" collapsed="false">
      <c r="A15" s="9"/>
      <c r="B15" s="9"/>
      <c r="C15" s="9"/>
      <c r="D15" s="9"/>
      <c r="E15" s="9"/>
      <c r="F15" s="9"/>
      <c r="G15" s="9"/>
      <c r="H15" s="9"/>
      <c r="I15" s="9"/>
      <c r="J15" s="9"/>
      <c r="K15" s="9"/>
    </row>
    <row r="16" customFormat="false" ht="12.75" hidden="false" customHeight="false" outlineLevel="0" collapsed="false">
      <c r="A16" s="9"/>
      <c r="B16" s="9"/>
      <c r="C16" s="9"/>
      <c r="D16" s="9"/>
      <c r="E16" s="9"/>
      <c r="F16" s="9"/>
      <c r="G16" s="9"/>
      <c r="H16" s="9"/>
      <c r="I16" s="9"/>
      <c r="J16" s="9"/>
      <c r="K16" s="9"/>
    </row>
    <row r="17" customFormat="false" ht="12.75" hidden="false" customHeight="false" outlineLevel="0" collapsed="false">
      <c r="A17" s="9"/>
      <c r="B17" s="9"/>
      <c r="C17" s="9"/>
      <c r="D17" s="9"/>
      <c r="E17" s="9"/>
      <c r="F17" s="9"/>
      <c r="G17" s="9"/>
      <c r="H17" s="9"/>
      <c r="I17" s="9"/>
      <c r="J17" s="9"/>
      <c r="K17" s="9"/>
    </row>
    <row r="18" customFormat="false" ht="12.75" hidden="false" customHeight="false" outlineLevel="0" collapsed="false">
      <c r="A18" s="9"/>
      <c r="B18" s="9"/>
      <c r="C18" s="9"/>
      <c r="D18" s="9"/>
      <c r="E18" s="9"/>
      <c r="F18" s="9"/>
      <c r="G18" s="9"/>
      <c r="H18" s="9"/>
      <c r="I18" s="9"/>
      <c r="J18" s="9"/>
      <c r="K18" s="9"/>
    </row>
    <row r="19" customFormat="false" ht="12.75" hidden="false" customHeight="false" outlineLevel="0" collapsed="false">
      <c r="A19" s="9"/>
      <c r="B19" s="9"/>
      <c r="C19" s="9"/>
      <c r="D19" s="9"/>
      <c r="E19" s="9"/>
      <c r="F19" s="9"/>
      <c r="G19" s="9"/>
      <c r="H19" s="9"/>
      <c r="I19" s="9"/>
      <c r="J19" s="9"/>
      <c r="K19" s="9"/>
    </row>
    <row r="20" customFormat="false" ht="12.75" hidden="false" customHeight="false" outlineLevel="0" collapsed="false">
      <c r="A20" s="9"/>
      <c r="B20" s="9"/>
      <c r="C20" s="9"/>
      <c r="D20" s="9"/>
      <c r="E20" s="9"/>
      <c r="F20" s="9"/>
      <c r="G20" s="9"/>
      <c r="H20" s="9"/>
      <c r="I20" s="9"/>
      <c r="J20" s="9"/>
      <c r="K20" s="9"/>
    </row>
    <row r="21" customFormat="false" ht="12.75" hidden="false" customHeight="false" outlineLevel="0" collapsed="false">
      <c r="A21" s="9"/>
      <c r="B21" s="9"/>
      <c r="C21" s="9"/>
      <c r="D21" s="9"/>
      <c r="E21" s="9"/>
      <c r="F21" s="9"/>
      <c r="G21" s="9"/>
      <c r="H21" s="9"/>
      <c r="I21" s="9"/>
      <c r="J21" s="9"/>
      <c r="K21" s="9"/>
    </row>
    <row r="22" customFormat="false" ht="12.75" hidden="false" customHeight="false" outlineLevel="0" collapsed="false">
      <c r="A22" s="9"/>
      <c r="B22" s="9"/>
      <c r="C22" s="9"/>
      <c r="D22" s="9"/>
      <c r="E22" s="9"/>
      <c r="F22" s="9"/>
      <c r="G22" s="9"/>
      <c r="H22" s="9"/>
      <c r="I22" s="9"/>
      <c r="J22" s="9"/>
      <c r="K22" s="9"/>
    </row>
    <row r="23" customFormat="false" ht="12.75" hidden="false" customHeight="false" outlineLevel="0" collapsed="false">
      <c r="A23" s="9"/>
      <c r="B23" s="9"/>
      <c r="C23" s="9"/>
      <c r="D23" s="9"/>
      <c r="E23" s="9"/>
      <c r="F23" s="9"/>
      <c r="G23" s="9"/>
      <c r="H23" s="9"/>
      <c r="I23" s="9"/>
      <c r="J23" s="9"/>
      <c r="K23" s="9"/>
    </row>
    <row r="24" customFormat="false" ht="12.75" hidden="false" customHeight="false" outlineLevel="0" collapsed="false">
      <c r="A24" s="9"/>
      <c r="B24" s="9"/>
      <c r="C24" s="9"/>
      <c r="D24" s="9"/>
      <c r="E24" s="9"/>
      <c r="F24" s="9"/>
      <c r="G24" s="9"/>
      <c r="H24" s="9"/>
      <c r="I24" s="9"/>
      <c r="J24" s="9"/>
      <c r="K24" s="9"/>
    </row>
    <row r="25" customFormat="false" ht="12.75" hidden="false" customHeight="false" outlineLevel="0" collapsed="false">
      <c r="A25" s="9"/>
      <c r="B25" s="9"/>
      <c r="C25" s="9"/>
      <c r="D25" s="9"/>
      <c r="E25" s="9"/>
      <c r="F25" s="9"/>
      <c r="G25" s="9"/>
      <c r="H25" s="9"/>
      <c r="I25" s="9"/>
      <c r="J25" s="9"/>
      <c r="K25" s="9"/>
    </row>
    <row r="26" customFormat="false" ht="12.75" hidden="false" customHeight="false" outlineLevel="0" collapsed="false">
      <c r="A26" s="9"/>
      <c r="B26" s="9"/>
      <c r="C26" s="9"/>
      <c r="D26" s="9"/>
      <c r="E26" s="9"/>
      <c r="F26" s="9"/>
      <c r="G26" s="9"/>
      <c r="H26" s="9"/>
      <c r="I26" s="9"/>
      <c r="J26" s="9"/>
      <c r="K26" s="9"/>
    </row>
    <row r="27" customFormat="false" ht="12.75" hidden="false" customHeight="false" outlineLevel="0" collapsed="false">
      <c r="A27" s="9"/>
      <c r="B27" s="9"/>
      <c r="C27" s="9"/>
      <c r="D27" s="9"/>
      <c r="E27" s="9"/>
      <c r="F27" s="9"/>
      <c r="G27" s="9"/>
      <c r="H27" s="9"/>
      <c r="I27" s="9"/>
      <c r="J27" s="9"/>
      <c r="K27" s="9"/>
    </row>
    <row r="28" customFormat="false" ht="12.75" hidden="false" customHeight="false" outlineLevel="0" collapsed="false">
      <c r="A28" s="9"/>
      <c r="B28" s="9"/>
      <c r="C28" s="9"/>
      <c r="D28" s="9"/>
      <c r="E28" s="9"/>
      <c r="F28" s="9"/>
      <c r="G28" s="9"/>
      <c r="H28" s="9"/>
      <c r="I28" s="9"/>
      <c r="J28" s="9"/>
      <c r="K28" s="9"/>
    </row>
    <row r="29" customFormat="false" ht="20.25" hidden="false" customHeight="false" outlineLevel="0" collapsed="false">
      <c r="A29" s="27" t="s">
        <v>16</v>
      </c>
      <c r="B29" s="27"/>
      <c r="C29" s="27"/>
      <c r="D29" s="27"/>
      <c r="E29" s="27"/>
      <c r="F29" s="27"/>
      <c r="G29" s="27"/>
      <c r="H29" s="27"/>
      <c r="I29" s="27"/>
      <c r="J29" s="27"/>
      <c r="K29" s="27"/>
    </row>
    <row r="30" customFormat="false" ht="12.75" hidden="false" customHeight="false" outlineLevel="0" collapsed="false">
      <c r="A30" s="9"/>
      <c r="B30" s="9"/>
      <c r="C30" s="9"/>
      <c r="D30" s="9"/>
      <c r="E30" s="9"/>
      <c r="F30" s="9"/>
      <c r="G30" s="9"/>
      <c r="H30" s="9"/>
      <c r="I30" s="9"/>
      <c r="J30" s="9"/>
      <c r="K30" s="9"/>
    </row>
    <row r="31" customFormat="false" ht="12.75" hidden="false" customHeight="false" outlineLevel="0" collapsed="false">
      <c r="A31" s="9"/>
      <c r="B31" s="9"/>
      <c r="C31" s="9"/>
      <c r="D31" s="9"/>
      <c r="E31" s="9"/>
      <c r="F31" s="9"/>
      <c r="G31" s="9"/>
      <c r="H31" s="9"/>
      <c r="I31" s="9"/>
      <c r="J31" s="9"/>
      <c r="K31" s="9"/>
    </row>
    <row r="32" customFormat="false" ht="12.75" hidden="false" customHeight="false" outlineLevel="0" collapsed="false">
      <c r="A32" s="9"/>
      <c r="B32" s="9"/>
      <c r="C32" s="9"/>
      <c r="D32" s="9"/>
      <c r="E32" s="9"/>
      <c r="F32" s="9"/>
      <c r="G32" s="9"/>
      <c r="H32" s="9"/>
      <c r="I32" s="9"/>
      <c r="J32" s="9"/>
      <c r="K32" s="9"/>
    </row>
    <row r="33" customFormat="false" ht="12.75" hidden="false" customHeight="false" outlineLevel="0" collapsed="false">
      <c r="A33" s="9"/>
      <c r="B33" s="9"/>
      <c r="C33" s="9"/>
      <c r="D33" s="9"/>
      <c r="E33" s="9"/>
      <c r="F33" s="9"/>
      <c r="G33" s="9"/>
      <c r="H33" s="9"/>
      <c r="I33" s="9"/>
      <c r="J33" s="9"/>
      <c r="K33" s="9"/>
    </row>
    <row r="34" customFormat="false" ht="12.75" hidden="false" customHeight="false" outlineLevel="0" collapsed="false">
      <c r="A34" s="9"/>
      <c r="B34" s="9"/>
      <c r="C34" s="9"/>
      <c r="D34" s="9"/>
      <c r="E34" s="9"/>
      <c r="F34" s="9"/>
      <c r="G34" s="9"/>
      <c r="H34" s="9"/>
      <c r="I34" s="9"/>
      <c r="J34" s="9"/>
      <c r="K34" s="9"/>
    </row>
    <row r="35" customFormat="false" ht="12.75" hidden="false" customHeight="false" outlineLevel="0" collapsed="false">
      <c r="A35" s="9"/>
      <c r="B35" s="9"/>
      <c r="C35" s="9"/>
      <c r="D35" s="9"/>
      <c r="E35" s="9"/>
      <c r="F35" s="9"/>
      <c r="G35" s="9"/>
      <c r="H35" s="9"/>
      <c r="I35" s="9"/>
      <c r="J35" s="9"/>
      <c r="K35" s="9"/>
    </row>
    <row r="36" customFormat="false" ht="12.75" hidden="false" customHeight="false" outlineLevel="0" collapsed="false">
      <c r="A36" s="9"/>
      <c r="B36" s="9"/>
      <c r="C36" s="9"/>
      <c r="D36" s="9"/>
      <c r="E36" s="9"/>
      <c r="F36" s="9"/>
      <c r="G36" s="9"/>
      <c r="H36" s="9"/>
      <c r="I36" s="9"/>
      <c r="J36" s="9"/>
      <c r="K36" s="9"/>
    </row>
  </sheetData>
  <sheetProtection sheet="true" password="cc51" objects="true" scenarios="true"/>
  <mergeCells count="7">
    <mergeCell ref="A1:K1"/>
    <mergeCell ref="B2:E2"/>
    <mergeCell ref="F2:K2"/>
    <mergeCell ref="B4:E4"/>
    <mergeCell ref="F4:K4"/>
    <mergeCell ref="A13:K13"/>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216"/>
  <sheetViews>
    <sheetView showFormulas="false" showGridLines="true" showRowColHeaders="true" showZeros="true" rightToLeft="false" tabSelected="false" showOutlineSymbols="true" defaultGridColor="true" view="normal" topLeftCell="A181" colorId="64" zoomScale="85" zoomScaleNormal="85"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8" width="3.7"/>
    <col collapsed="false" customWidth="true" hidden="false" outlineLevel="0" max="2" min="2" style="230" width="3.7"/>
    <col collapsed="false" customWidth="true" hidden="false" outlineLevel="0" max="3" min="3" style="28" width="3.7"/>
    <col collapsed="false" customWidth="true" hidden="false" outlineLevel="0" max="5" min="4" style="28" width="16.7"/>
    <col collapsed="false" customWidth="true" hidden="false" outlineLevel="0" max="6" min="6" style="28" width="13.7"/>
    <col collapsed="false" customWidth="true" hidden="false" outlineLevel="0" max="7" min="7" style="29" width="50.7"/>
    <col collapsed="false" customWidth="true" hidden="false" outlineLevel="0" max="8" min="8" style="28" width="47.14"/>
    <col collapsed="false" customWidth="true" hidden="false" outlineLevel="0" max="9" min="9" style="28" width="15.7"/>
    <col collapsed="false" customWidth="true" hidden="false" outlineLevel="0" max="10" min="10" style="28" width="15.13"/>
    <col collapsed="false" customWidth="true" hidden="false" outlineLevel="0" max="11" min="11" style="28" width="17.7"/>
    <col collapsed="false" customWidth="true" hidden="false" outlineLevel="0" max="12" min="12" style="28" width="15.7"/>
    <col collapsed="false" customWidth="false" hidden="false" outlineLevel="0" max="257" min="13" style="28" width="9.14"/>
  </cols>
  <sheetData>
    <row r="1" s="31" customFormat="true" ht="25.5" hidden="false" customHeight="true" outlineLevel="0" collapsed="false">
      <c r="A1" s="231" t="s">
        <v>484</v>
      </c>
      <c r="B1" s="231"/>
      <c r="C1" s="231"/>
      <c r="D1" s="231"/>
      <c r="E1" s="231"/>
      <c r="F1" s="231"/>
      <c r="G1" s="231"/>
      <c r="H1" s="231"/>
      <c r="I1" s="231"/>
      <c r="J1" s="231"/>
      <c r="K1" s="231"/>
      <c r="L1" s="231"/>
    </row>
    <row r="2" s="34" customFormat="true" ht="18" hidden="false" customHeight="true" outlineLevel="0" collapsed="false">
      <c r="A2" s="32" t="s">
        <v>17</v>
      </c>
      <c r="B2" s="32"/>
      <c r="C2" s="32"/>
      <c r="D2" s="33" t="s">
        <v>485</v>
      </c>
      <c r="E2" s="33"/>
      <c r="F2" s="33"/>
      <c r="G2" s="33"/>
      <c r="H2" s="33"/>
      <c r="I2" s="33"/>
      <c r="J2" s="33"/>
      <c r="K2" s="33"/>
      <c r="L2" s="33"/>
    </row>
    <row r="3" s="39" customFormat="true" ht="57.75" hidden="false" customHeight="true" outlineLevel="0" collapsed="false">
      <c r="A3" s="35" t="s">
        <v>19</v>
      </c>
      <c r="B3" s="47" t="s">
        <v>20</v>
      </c>
      <c r="C3" s="36" t="s">
        <v>21</v>
      </c>
      <c r="D3" s="36" t="s">
        <v>22</v>
      </c>
      <c r="E3" s="36" t="s">
        <v>23</v>
      </c>
      <c r="F3" s="36" t="s">
        <v>24</v>
      </c>
      <c r="G3" s="36" t="s">
        <v>25</v>
      </c>
      <c r="H3" s="36" t="s">
        <v>26</v>
      </c>
      <c r="I3" s="36" t="s">
        <v>27</v>
      </c>
      <c r="J3" s="126" t="s">
        <v>28</v>
      </c>
      <c r="K3" s="36" t="s">
        <v>29</v>
      </c>
      <c r="L3" s="38" t="s">
        <v>30</v>
      </c>
    </row>
    <row r="4" s="50" customFormat="true" ht="20.1" hidden="false" customHeight="true" outlineLevel="0" collapsed="false">
      <c r="A4" s="151" t="s">
        <v>64</v>
      </c>
      <c r="B4" s="232" t="s">
        <v>65</v>
      </c>
      <c r="C4" s="41" t="s">
        <v>33</v>
      </c>
      <c r="D4" s="42" t="s">
        <v>72</v>
      </c>
      <c r="E4" s="43" t="s">
        <v>35</v>
      </c>
      <c r="F4" s="43" t="s">
        <v>36</v>
      </c>
      <c r="G4" s="44" t="s">
        <v>337</v>
      </c>
      <c r="H4" s="75" t="s">
        <v>140</v>
      </c>
      <c r="I4" s="55" t="s">
        <v>57</v>
      </c>
      <c r="J4" s="46" t="s">
        <v>338</v>
      </c>
      <c r="K4" s="131"/>
      <c r="L4" s="162"/>
    </row>
    <row r="5" s="50" customFormat="true" ht="20.1" hidden="false" customHeight="true" outlineLevel="0" collapsed="false">
      <c r="A5" s="151"/>
      <c r="B5" s="232"/>
      <c r="C5" s="41"/>
      <c r="D5" s="42"/>
      <c r="E5" s="61" t="s">
        <v>42</v>
      </c>
      <c r="F5" s="61" t="s">
        <v>388</v>
      </c>
      <c r="G5" s="62" t="s">
        <v>339</v>
      </c>
      <c r="H5" s="75"/>
      <c r="I5" s="55"/>
      <c r="J5" s="46"/>
      <c r="K5" s="131"/>
      <c r="L5" s="162"/>
    </row>
    <row r="6" s="50" customFormat="true" ht="20.1" hidden="false" customHeight="true" outlineLevel="0" collapsed="false">
      <c r="A6" s="151"/>
      <c r="B6" s="232"/>
      <c r="C6" s="41"/>
      <c r="D6" s="42"/>
      <c r="E6" s="61"/>
      <c r="F6" s="61"/>
      <c r="G6" s="62" t="s">
        <v>340</v>
      </c>
      <c r="H6" s="75"/>
      <c r="I6" s="55"/>
      <c r="J6" s="46"/>
      <c r="K6" s="131"/>
      <c r="L6" s="159"/>
    </row>
    <row r="7" s="50" customFormat="true" ht="20.1" hidden="false" customHeight="true" outlineLevel="0" collapsed="false">
      <c r="A7" s="151"/>
      <c r="B7" s="232"/>
      <c r="C7" s="41"/>
      <c r="D7" s="42"/>
      <c r="E7" s="61"/>
      <c r="F7" s="61"/>
      <c r="G7" s="62" t="s">
        <v>341</v>
      </c>
      <c r="H7" s="75"/>
      <c r="I7" s="55"/>
      <c r="J7" s="46"/>
      <c r="K7" s="131"/>
      <c r="L7" s="159"/>
    </row>
    <row r="8" s="50" customFormat="true" ht="20.1" hidden="false" customHeight="true" outlineLevel="0" collapsed="false">
      <c r="A8" s="151"/>
      <c r="B8" s="232"/>
      <c r="C8" s="41"/>
      <c r="D8" s="42"/>
      <c r="E8" s="61"/>
      <c r="F8" s="61"/>
      <c r="G8" s="62" t="s">
        <v>342</v>
      </c>
      <c r="H8" s="75"/>
      <c r="I8" s="55"/>
      <c r="J8" s="46"/>
      <c r="K8" s="131"/>
      <c r="L8" s="159"/>
    </row>
    <row r="9" s="50" customFormat="true" ht="20.1" hidden="false" customHeight="true" outlineLevel="0" collapsed="false">
      <c r="A9" s="151" t="s">
        <v>64</v>
      </c>
      <c r="B9" s="232" t="s">
        <v>71</v>
      </c>
      <c r="C9" s="41" t="s">
        <v>33</v>
      </c>
      <c r="D9" s="42" t="s">
        <v>72</v>
      </c>
      <c r="E9" s="43" t="s">
        <v>35</v>
      </c>
      <c r="F9" s="43" t="s">
        <v>36</v>
      </c>
      <c r="G9" s="44" t="s">
        <v>337</v>
      </c>
      <c r="H9" s="75" t="s">
        <v>140</v>
      </c>
      <c r="I9" s="55" t="s">
        <v>57</v>
      </c>
      <c r="J9" s="46" t="s">
        <v>338</v>
      </c>
      <c r="K9" s="131"/>
      <c r="L9" s="159"/>
    </row>
    <row r="10" s="50" customFormat="true" ht="20.1" hidden="false" customHeight="true" outlineLevel="0" collapsed="false">
      <c r="A10" s="151"/>
      <c r="B10" s="232"/>
      <c r="C10" s="41"/>
      <c r="D10" s="42"/>
      <c r="E10" s="61" t="s">
        <v>42</v>
      </c>
      <c r="F10" s="61" t="s">
        <v>388</v>
      </c>
      <c r="G10" s="62" t="s">
        <v>339</v>
      </c>
      <c r="H10" s="75"/>
      <c r="I10" s="55"/>
      <c r="J10" s="46"/>
      <c r="K10" s="131"/>
      <c r="L10" s="159"/>
    </row>
    <row r="11" customFormat="false" ht="20.1" hidden="false" customHeight="true" outlineLevel="0" collapsed="false">
      <c r="A11" s="151"/>
      <c r="B11" s="232"/>
      <c r="C11" s="41"/>
      <c r="D11" s="42"/>
      <c r="E11" s="61"/>
      <c r="F11" s="61"/>
      <c r="G11" s="62" t="s">
        <v>340</v>
      </c>
      <c r="H11" s="75"/>
      <c r="I11" s="55"/>
      <c r="J11" s="46"/>
      <c r="K11" s="131"/>
      <c r="L11" s="159"/>
    </row>
    <row r="12" customFormat="false" ht="20.1" hidden="false" customHeight="true" outlineLevel="0" collapsed="false">
      <c r="A12" s="151"/>
      <c r="B12" s="232"/>
      <c r="C12" s="41"/>
      <c r="D12" s="42"/>
      <c r="E12" s="61"/>
      <c r="F12" s="61"/>
      <c r="G12" s="62" t="s">
        <v>341</v>
      </c>
      <c r="H12" s="75"/>
      <c r="I12" s="55"/>
      <c r="J12" s="46"/>
      <c r="K12" s="131"/>
      <c r="L12" s="159"/>
      <c r="N12" s="184"/>
    </row>
    <row r="13" customFormat="false" ht="20.1" hidden="false" customHeight="true" outlineLevel="0" collapsed="false">
      <c r="A13" s="151"/>
      <c r="B13" s="232"/>
      <c r="C13" s="41"/>
      <c r="D13" s="42"/>
      <c r="E13" s="61"/>
      <c r="F13" s="61"/>
      <c r="G13" s="62" t="s">
        <v>342</v>
      </c>
      <c r="H13" s="75"/>
      <c r="I13" s="55"/>
      <c r="J13" s="46"/>
      <c r="K13" s="131"/>
      <c r="L13" s="159"/>
      <c r="N13" s="289"/>
    </row>
    <row r="14" customFormat="false" ht="22.5" hidden="false" customHeight="true" outlineLevel="0" collapsed="false">
      <c r="A14" s="151" t="s">
        <v>64</v>
      </c>
      <c r="B14" s="232" t="s">
        <v>80</v>
      </c>
      <c r="C14" s="41" t="s">
        <v>33</v>
      </c>
      <c r="D14" s="42" t="s">
        <v>72</v>
      </c>
      <c r="E14" s="43" t="s">
        <v>35</v>
      </c>
      <c r="F14" s="43" t="s">
        <v>36</v>
      </c>
      <c r="G14" s="44" t="s">
        <v>337</v>
      </c>
      <c r="H14" s="45" t="s">
        <v>142</v>
      </c>
      <c r="I14" s="55" t="s">
        <v>57</v>
      </c>
      <c r="J14" s="46" t="s">
        <v>338</v>
      </c>
      <c r="K14" s="37" t="s">
        <v>343</v>
      </c>
      <c r="L14" s="159"/>
      <c r="N14" s="289"/>
    </row>
    <row r="15" customFormat="false" ht="15.75" hidden="false" customHeight="true" outlineLevel="0" collapsed="false">
      <c r="A15" s="151"/>
      <c r="B15" s="232"/>
      <c r="C15" s="41"/>
      <c r="D15" s="42"/>
      <c r="E15" s="61" t="s">
        <v>42</v>
      </c>
      <c r="F15" s="61" t="s">
        <v>388</v>
      </c>
      <c r="G15" s="62" t="s">
        <v>339</v>
      </c>
      <c r="H15" s="45"/>
      <c r="I15" s="55"/>
      <c r="J15" s="46"/>
      <c r="K15" s="37"/>
      <c r="L15" s="159"/>
      <c r="N15" s="289"/>
    </row>
    <row r="16" customFormat="false" ht="15.75" hidden="false" customHeight="true" outlineLevel="0" collapsed="false">
      <c r="A16" s="151"/>
      <c r="B16" s="232"/>
      <c r="C16" s="41"/>
      <c r="D16" s="42"/>
      <c r="E16" s="61"/>
      <c r="F16" s="61"/>
      <c r="G16" s="62" t="s">
        <v>344</v>
      </c>
      <c r="H16" s="45"/>
      <c r="I16" s="55"/>
      <c r="J16" s="46"/>
      <c r="K16" s="37"/>
      <c r="L16" s="159"/>
      <c r="N16" s="289"/>
    </row>
    <row r="17" customFormat="false" ht="15.75" hidden="false" customHeight="true" outlineLevel="0" collapsed="false">
      <c r="A17" s="151"/>
      <c r="B17" s="232"/>
      <c r="C17" s="41"/>
      <c r="D17" s="42"/>
      <c r="E17" s="61"/>
      <c r="F17" s="61"/>
      <c r="G17" s="62" t="s">
        <v>345</v>
      </c>
      <c r="H17" s="45"/>
      <c r="I17" s="55"/>
      <c r="J17" s="46"/>
      <c r="K17" s="37"/>
      <c r="L17" s="159"/>
      <c r="N17" s="289"/>
    </row>
    <row r="18" customFormat="false" ht="15.75" hidden="false" customHeight="true" outlineLevel="0" collapsed="false">
      <c r="A18" s="151"/>
      <c r="B18" s="232"/>
      <c r="C18" s="41"/>
      <c r="D18" s="42"/>
      <c r="E18" s="61"/>
      <c r="F18" s="61"/>
      <c r="G18" s="62" t="s">
        <v>346</v>
      </c>
      <c r="H18" s="45"/>
      <c r="I18" s="55"/>
      <c r="J18" s="46"/>
      <c r="K18" s="37"/>
      <c r="L18" s="159"/>
      <c r="N18" s="289"/>
    </row>
    <row r="19" customFormat="false" ht="20.25" hidden="false" customHeight="true" outlineLevel="0" collapsed="false">
      <c r="A19" s="151" t="s">
        <v>64</v>
      </c>
      <c r="B19" s="232" t="s">
        <v>32</v>
      </c>
      <c r="C19" s="41" t="s">
        <v>33</v>
      </c>
      <c r="D19" s="66" t="s">
        <v>347</v>
      </c>
      <c r="E19" s="43" t="s">
        <v>35</v>
      </c>
      <c r="F19" s="43" t="s">
        <v>36</v>
      </c>
      <c r="G19" s="44" t="s">
        <v>337</v>
      </c>
      <c r="H19" s="45" t="s">
        <v>142</v>
      </c>
      <c r="I19" s="55" t="s">
        <v>57</v>
      </c>
      <c r="J19" s="46" t="s">
        <v>338</v>
      </c>
      <c r="K19" s="37"/>
      <c r="L19" s="159"/>
      <c r="N19" s="289"/>
    </row>
    <row r="20" customFormat="false" ht="15" hidden="false" customHeight="true" outlineLevel="0" collapsed="false">
      <c r="A20" s="151"/>
      <c r="B20" s="232"/>
      <c r="C20" s="41"/>
      <c r="D20" s="66"/>
      <c r="E20" s="61" t="s">
        <v>349</v>
      </c>
      <c r="F20" s="61" t="s">
        <v>388</v>
      </c>
      <c r="G20" s="62" t="s">
        <v>339</v>
      </c>
      <c r="H20" s="45"/>
      <c r="I20" s="55"/>
      <c r="J20" s="46"/>
      <c r="K20" s="37"/>
      <c r="L20" s="159"/>
      <c r="N20" s="289"/>
    </row>
    <row r="21" customFormat="false" ht="15" hidden="false" customHeight="true" outlineLevel="0" collapsed="false">
      <c r="A21" s="151"/>
      <c r="B21" s="232"/>
      <c r="C21" s="41"/>
      <c r="D21" s="66"/>
      <c r="E21" s="61"/>
      <c r="F21" s="61"/>
      <c r="G21" s="139" t="s">
        <v>351</v>
      </c>
      <c r="H21" s="45"/>
      <c r="I21" s="55"/>
      <c r="J21" s="46"/>
      <c r="K21" s="37"/>
      <c r="L21" s="159"/>
      <c r="N21" s="289"/>
    </row>
    <row r="22" customFormat="false" ht="20.1" hidden="false" customHeight="true" outlineLevel="0" collapsed="false">
      <c r="A22" s="151"/>
      <c r="B22" s="232"/>
      <c r="C22" s="41"/>
      <c r="D22" s="66"/>
      <c r="E22" s="61"/>
      <c r="F22" s="61"/>
      <c r="G22" s="139" t="s">
        <v>352</v>
      </c>
      <c r="H22" s="45"/>
      <c r="I22" s="55"/>
      <c r="J22" s="46"/>
      <c r="K22" s="37"/>
      <c r="L22" s="159"/>
      <c r="N22" s="289"/>
    </row>
    <row r="23" customFormat="false" ht="20.1" hidden="false" customHeight="true" outlineLevel="0" collapsed="false">
      <c r="A23" s="151"/>
      <c r="B23" s="232"/>
      <c r="C23" s="41"/>
      <c r="D23" s="66"/>
      <c r="E23" s="61"/>
      <c r="F23" s="61"/>
      <c r="G23" s="139"/>
      <c r="H23" s="45"/>
      <c r="I23" s="55"/>
      <c r="J23" s="46"/>
      <c r="K23" s="37"/>
      <c r="L23" s="159"/>
      <c r="N23" s="289"/>
    </row>
    <row r="24" customFormat="false" ht="20.1" hidden="false" customHeight="true" outlineLevel="0" collapsed="false">
      <c r="A24" s="151" t="s">
        <v>64</v>
      </c>
      <c r="B24" s="232" t="s">
        <v>55</v>
      </c>
      <c r="C24" s="41" t="s">
        <v>33</v>
      </c>
      <c r="D24" s="66" t="s">
        <v>347</v>
      </c>
      <c r="E24" s="43" t="s">
        <v>35</v>
      </c>
      <c r="F24" s="141" t="s">
        <v>93</v>
      </c>
      <c r="G24" s="52" t="s">
        <v>353</v>
      </c>
      <c r="H24" s="45" t="s">
        <v>99</v>
      </c>
      <c r="I24" s="55" t="s">
        <v>57</v>
      </c>
      <c r="J24" s="46" t="s">
        <v>338</v>
      </c>
      <c r="K24" s="37"/>
      <c r="L24" s="290" t="s">
        <v>355</v>
      </c>
      <c r="N24" s="289"/>
    </row>
    <row r="25" customFormat="false" ht="20.1" hidden="false" customHeight="true" outlineLevel="0" collapsed="false">
      <c r="A25" s="151"/>
      <c r="B25" s="232"/>
      <c r="C25" s="41"/>
      <c r="D25" s="66"/>
      <c r="E25" s="61" t="s">
        <v>349</v>
      </c>
      <c r="F25" s="141"/>
      <c r="G25" s="52" t="s">
        <v>356</v>
      </c>
      <c r="H25" s="45"/>
      <c r="I25" s="55"/>
      <c r="J25" s="46"/>
      <c r="K25" s="37"/>
      <c r="L25" s="290"/>
      <c r="N25" s="289"/>
    </row>
    <row r="26" customFormat="false" ht="20.1" hidden="false" customHeight="true" outlineLevel="0" collapsed="false">
      <c r="A26" s="151"/>
      <c r="B26" s="232"/>
      <c r="C26" s="41"/>
      <c r="D26" s="66"/>
      <c r="E26" s="61"/>
      <c r="F26" s="141"/>
      <c r="G26" s="52" t="s">
        <v>357</v>
      </c>
      <c r="H26" s="45"/>
      <c r="I26" s="55"/>
      <c r="J26" s="46"/>
      <c r="K26" s="37"/>
      <c r="L26" s="290"/>
      <c r="N26" s="235"/>
      <c r="O26" s="235"/>
      <c r="P26" s="235"/>
      <c r="Q26" s="179"/>
      <c r="R26" s="145"/>
      <c r="S26" s="236"/>
      <c r="T26" s="237"/>
      <c r="U26" s="146"/>
    </row>
    <row r="27" customFormat="false" ht="20.1" hidden="false" customHeight="true" outlineLevel="0" collapsed="false">
      <c r="A27" s="151"/>
      <c r="B27" s="232"/>
      <c r="C27" s="41"/>
      <c r="D27" s="66"/>
      <c r="E27" s="61"/>
      <c r="F27" s="141"/>
      <c r="G27" s="238" t="s">
        <v>262</v>
      </c>
      <c r="H27" s="45"/>
      <c r="I27" s="55"/>
      <c r="J27" s="46"/>
      <c r="K27" s="37"/>
      <c r="L27" s="290"/>
      <c r="N27" s="235"/>
      <c r="O27" s="235"/>
      <c r="P27" s="235"/>
      <c r="Q27" s="239"/>
      <c r="R27" s="147"/>
      <c r="S27" s="236"/>
      <c r="T27" s="237"/>
      <c r="U27" s="146"/>
    </row>
    <row r="28" customFormat="false" ht="15" hidden="false" customHeight="true" outlineLevel="0" collapsed="false">
      <c r="A28" s="151"/>
      <c r="B28" s="232"/>
      <c r="C28" s="41"/>
      <c r="D28" s="66"/>
      <c r="E28" s="61"/>
      <c r="F28" s="141"/>
      <c r="G28" s="238"/>
      <c r="H28" s="45"/>
      <c r="I28" s="55"/>
      <c r="J28" s="46"/>
      <c r="K28" s="37"/>
      <c r="L28" s="290"/>
      <c r="N28" s="235"/>
      <c r="O28" s="235"/>
      <c r="P28" s="235"/>
      <c r="Q28" s="239"/>
      <c r="R28" s="147"/>
      <c r="S28" s="236"/>
      <c r="T28" s="237"/>
      <c r="U28" s="146"/>
    </row>
    <row r="29" customFormat="false" ht="19.5" hidden="false" customHeight="true" outlineLevel="0" collapsed="false">
      <c r="A29" s="143" t="s">
        <v>88</v>
      </c>
      <c r="B29" s="240" t="s">
        <v>65</v>
      </c>
      <c r="C29" s="65" t="s">
        <v>33</v>
      </c>
      <c r="D29" s="42" t="s">
        <v>72</v>
      </c>
      <c r="E29" s="43" t="s">
        <v>35</v>
      </c>
      <c r="F29" s="43" t="s">
        <v>36</v>
      </c>
      <c r="G29" s="44" t="s">
        <v>337</v>
      </c>
      <c r="H29" s="163" t="s">
        <v>486</v>
      </c>
      <c r="I29" s="68" t="s">
        <v>57</v>
      </c>
      <c r="J29" s="46" t="s">
        <v>338</v>
      </c>
      <c r="K29" s="48"/>
      <c r="N29" s="235"/>
      <c r="O29" s="235"/>
      <c r="P29" s="235"/>
      <c r="Q29" s="239"/>
      <c r="R29" s="147"/>
      <c r="S29" s="236"/>
      <c r="T29" s="88"/>
      <c r="U29" s="146"/>
    </row>
    <row r="30" customFormat="false" ht="20.1" hidden="false" customHeight="true" outlineLevel="0" collapsed="false">
      <c r="A30" s="143"/>
      <c r="B30" s="240"/>
      <c r="C30" s="65"/>
      <c r="D30" s="42"/>
      <c r="E30" s="61" t="s">
        <v>42</v>
      </c>
      <c r="F30" s="61"/>
      <c r="G30" s="62" t="s">
        <v>339</v>
      </c>
      <c r="H30" s="163"/>
      <c r="I30" s="68"/>
      <c r="J30" s="46"/>
      <c r="K30" s="48"/>
      <c r="N30" s="235"/>
      <c r="O30" s="235"/>
      <c r="P30" s="235"/>
      <c r="Q30" s="239"/>
      <c r="R30" s="147"/>
      <c r="S30" s="236"/>
      <c r="T30" s="88"/>
      <c r="U30" s="146"/>
    </row>
    <row r="31" customFormat="false" ht="20.1" hidden="false" customHeight="true" outlineLevel="0" collapsed="false">
      <c r="A31" s="143"/>
      <c r="B31" s="240"/>
      <c r="C31" s="65"/>
      <c r="D31" s="42"/>
      <c r="E31" s="61"/>
      <c r="F31" s="61"/>
      <c r="G31" s="62" t="s">
        <v>344</v>
      </c>
      <c r="H31" s="163"/>
      <c r="I31" s="68"/>
      <c r="J31" s="46"/>
      <c r="K31" s="48"/>
      <c r="N31" s="182"/>
    </row>
    <row r="32" customFormat="false" ht="15" hidden="false" customHeight="true" outlineLevel="0" collapsed="false">
      <c r="A32" s="143"/>
      <c r="B32" s="240"/>
      <c r="C32" s="65"/>
      <c r="D32" s="42"/>
      <c r="E32" s="61"/>
      <c r="F32" s="61"/>
      <c r="G32" s="62" t="s">
        <v>358</v>
      </c>
      <c r="H32" s="163"/>
      <c r="I32" s="68"/>
      <c r="J32" s="46"/>
      <c r="K32" s="48"/>
      <c r="N32" s="182"/>
    </row>
    <row r="33" customFormat="false" ht="13.5" hidden="false" customHeight="true" outlineLevel="0" collapsed="false">
      <c r="A33" s="143"/>
      <c r="B33" s="240"/>
      <c r="C33" s="65"/>
      <c r="D33" s="42"/>
      <c r="E33" s="61"/>
      <c r="F33" s="61"/>
      <c r="G33" s="52" t="s">
        <v>359</v>
      </c>
      <c r="H33" s="163"/>
      <c r="I33" s="68"/>
      <c r="J33" s="46"/>
      <c r="K33" s="48"/>
    </row>
    <row r="34" customFormat="false" ht="39" hidden="false" customHeight="true" outlineLevel="0" collapsed="false">
      <c r="A34" s="231" t="s">
        <v>484</v>
      </c>
      <c r="B34" s="231"/>
      <c r="C34" s="231"/>
      <c r="D34" s="231"/>
      <c r="E34" s="231"/>
      <c r="F34" s="231"/>
      <c r="G34" s="231"/>
      <c r="H34" s="231"/>
      <c r="I34" s="231"/>
      <c r="J34" s="231"/>
      <c r="K34" s="231"/>
      <c r="L34" s="231"/>
    </row>
    <row r="35" customFormat="false" ht="18" hidden="false" customHeight="true" outlineLevel="0" collapsed="false">
      <c r="A35" s="32" t="s">
        <v>17</v>
      </c>
      <c r="B35" s="32"/>
      <c r="C35" s="32"/>
      <c r="D35" s="33" t="s">
        <v>485</v>
      </c>
      <c r="E35" s="33"/>
      <c r="F35" s="33"/>
      <c r="G35" s="33"/>
      <c r="H35" s="33"/>
      <c r="I35" s="33"/>
      <c r="J35" s="33"/>
      <c r="K35" s="33"/>
      <c r="L35" s="33"/>
    </row>
    <row r="36" customFormat="false" ht="60" hidden="false" customHeight="true" outlineLevel="0" collapsed="false">
      <c r="A36" s="35" t="s">
        <v>19</v>
      </c>
      <c r="B36" s="47" t="s">
        <v>20</v>
      </c>
      <c r="C36" s="36" t="s">
        <v>21</v>
      </c>
      <c r="D36" s="36" t="s">
        <v>22</v>
      </c>
      <c r="E36" s="36" t="s">
        <v>23</v>
      </c>
      <c r="F36" s="36" t="s">
        <v>24</v>
      </c>
      <c r="G36" s="36" t="s">
        <v>25</v>
      </c>
      <c r="H36" s="36" t="s">
        <v>26</v>
      </c>
      <c r="I36" s="36" t="s">
        <v>27</v>
      </c>
      <c r="J36" s="36" t="s">
        <v>28</v>
      </c>
      <c r="K36" s="36" t="s">
        <v>29</v>
      </c>
      <c r="L36" s="38" t="s">
        <v>30</v>
      </c>
    </row>
    <row r="37" customFormat="false" ht="20.1" hidden="false" customHeight="true" outlineLevel="0" collapsed="false">
      <c r="A37" s="151" t="s">
        <v>88</v>
      </c>
      <c r="B37" s="232" t="s">
        <v>71</v>
      </c>
      <c r="C37" s="41" t="s">
        <v>33</v>
      </c>
      <c r="D37" s="66" t="s">
        <v>347</v>
      </c>
      <c r="E37" s="43" t="s">
        <v>35</v>
      </c>
      <c r="F37" s="43" t="s">
        <v>36</v>
      </c>
      <c r="G37" s="62" t="s">
        <v>339</v>
      </c>
      <c r="H37" s="163" t="s">
        <v>486</v>
      </c>
      <c r="I37" s="73"/>
      <c r="J37" s="46" t="s">
        <v>96</v>
      </c>
      <c r="K37" s="48" t="s">
        <v>41</v>
      </c>
      <c r="L37" s="165" t="s">
        <v>270</v>
      </c>
    </row>
    <row r="38" customFormat="false" ht="20.1" hidden="false" customHeight="true" outlineLevel="0" collapsed="false">
      <c r="A38" s="151"/>
      <c r="B38" s="232"/>
      <c r="C38" s="41"/>
      <c r="D38" s="66"/>
      <c r="E38" s="61" t="s">
        <v>349</v>
      </c>
      <c r="F38" s="61" t="s">
        <v>93</v>
      </c>
      <c r="G38" s="62" t="s">
        <v>94</v>
      </c>
      <c r="H38" s="163"/>
      <c r="I38" s="73"/>
      <c r="J38" s="46"/>
      <c r="K38" s="48"/>
      <c r="L38" s="165"/>
    </row>
    <row r="39" customFormat="false" ht="20.1" hidden="false" customHeight="true" outlineLevel="0" collapsed="false">
      <c r="A39" s="151"/>
      <c r="B39" s="232"/>
      <c r="C39" s="41"/>
      <c r="D39" s="66"/>
      <c r="E39" s="61"/>
      <c r="F39" s="61"/>
      <c r="G39" s="62" t="s">
        <v>358</v>
      </c>
      <c r="H39" s="163"/>
      <c r="I39" s="73"/>
      <c r="J39" s="46"/>
      <c r="K39" s="48"/>
      <c r="L39" s="165"/>
    </row>
    <row r="40" customFormat="false" ht="20.1" hidden="false" customHeight="true" outlineLevel="0" collapsed="false">
      <c r="A40" s="151"/>
      <c r="B40" s="232"/>
      <c r="C40" s="41"/>
      <c r="D40" s="66"/>
      <c r="E40" s="61"/>
      <c r="F40" s="61"/>
      <c r="G40" s="62" t="s">
        <v>361</v>
      </c>
      <c r="H40" s="163"/>
      <c r="I40" s="73"/>
      <c r="J40" s="46"/>
      <c r="K40" s="48"/>
      <c r="L40" s="165"/>
    </row>
    <row r="41" customFormat="false" ht="20.1" hidden="false" customHeight="true" outlineLevel="0" collapsed="false">
      <c r="A41" s="151"/>
      <c r="B41" s="232"/>
      <c r="C41" s="41"/>
      <c r="D41" s="66"/>
      <c r="E41" s="61"/>
      <c r="F41" s="61"/>
      <c r="G41" s="71" t="s">
        <v>362</v>
      </c>
      <c r="H41" s="163"/>
      <c r="I41" s="73"/>
      <c r="J41" s="46"/>
      <c r="K41" s="48"/>
      <c r="L41" s="165"/>
    </row>
    <row r="42" customFormat="false" ht="20.1" hidden="false" customHeight="true" outlineLevel="0" collapsed="false">
      <c r="A42" s="151" t="s">
        <v>88</v>
      </c>
      <c r="B42" s="232" t="s">
        <v>80</v>
      </c>
      <c r="C42" s="41" t="s">
        <v>33</v>
      </c>
      <c r="D42" s="42" t="s">
        <v>72</v>
      </c>
      <c r="E42" s="43" t="s">
        <v>35</v>
      </c>
      <c r="F42" s="43" t="s">
        <v>36</v>
      </c>
      <c r="G42" s="62" t="s">
        <v>339</v>
      </c>
      <c r="H42" s="260" t="s">
        <v>271</v>
      </c>
      <c r="I42" s="55" t="s">
        <v>57</v>
      </c>
      <c r="J42" s="46" t="s">
        <v>363</v>
      </c>
      <c r="K42" s="48"/>
      <c r="L42" s="242"/>
    </row>
    <row r="43" customFormat="false" ht="20.1" hidden="false" customHeight="true" outlineLevel="0" collapsed="false">
      <c r="A43" s="151"/>
      <c r="B43" s="232"/>
      <c r="C43" s="41"/>
      <c r="D43" s="42"/>
      <c r="E43" s="61" t="s">
        <v>42</v>
      </c>
      <c r="F43" s="61" t="s">
        <v>93</v>
      </c>
      <c r="G43" s="62" t="s">
        <v>94</v>
      </c>
      <c r="H43" s="260"/>
      <c r="I43" s="55"/>
      <c r="J43" s="46"/>
      <c r="K43" s="48"/>
      <c r="L43" s="242"/>
    </row>
    <row r="44" customFormat="false" ht="20.1" hidden="false" customHeight="true" outlineLevel="0" collapsed="false">
      <c r="A44" s="151"/>
      <c r="B44" s="232"/>
      <c r="C44" s="41"/>
      <c r="D44" s="42"/>
      <c r="E44" s="61"/>
      <c r="F44" s="61"/>
      <c r="G44" s="62" t="s">
        <v>358</v>
      </c>
      <c r="H44" s="260"/>
      <c r="I44" s="55"/>
      <c r="J44" s="46"/>
      <c r="K44" s="48"/>
      <c r="L44" s="242"/>
    </row>
    <row r="45" customFormat="false" ht="20.1" hidden="false" customHeight="true" outlineLevel="0" collapsed="false">
      <c r="A45" s="151"/>
      <c r="B45" s="232"/>
      <c r="C45" s="41"/>
      <c r="D45" s="42"/>
      <c r="E45" s="61"/>
      <c r="F45" s="61"/>
      <c r="G45" s="62" t="s">
        <v>364</v>
      </c>
      <c r="H45" s="260"/>
      <c r="I45" s="55"/>
      <c r="J45" s="46"/>
      <c r="K45" s="48"/>
      <c r="L45" s="242"/>
    </row>
    <row r="46" customFormat="false" ht="20.1" hidden="false" customHeight="true" outlineLevel="0" collapsed="false">
      <c r="A46" s="151"/>
      <c r="B46" s="232"/>
      <c r="C46" s="41"/>
      <c r="D46" s="42"/>
      <c r="E46" s="61"/>
      <c r="F46" s="61"/>
      <c r="G46" s="71" t="s">
        <v>362</v>
      </c>
      <c r="H46" s="260"/>
      <c r="I46" s="55"/>
      <c r="J46" s="46"/>
      <c r="K46" s="48"/>
      <c r="L46" s="242"/>
    </row>
    <row r="47" customFormat="false" ht="20.1" hidden="false" customHeight="true" outlineLevel="0" collapsed="false">
      <c r="A47" s="151" t="s">
        <v>88</v>
      </c>
      <c r="B47" s="232" t="s">
        <v>32</v>
      </c>
      <c r="C47" s="41" t="s">
        <v>33</v>
      </c>
      <c r="D47" s="42" t="s">
        <v>72</v>
      </c>
      <c r="E47" s="43" t="s">
        <v>35</v>
      </c>
      <c r="F47" s="43" t="s">
        <v>36</v>
      </c>
      <c r="G47" s="62" t="s">
        <v>339</v>
      </c>
      <c r="H47" s="60" t="s">
        <v>101</v>
      </c>
      <c r="I47" s="55" t="s">
        <v>57</v>
      </c>
      <c r="J47" s="46" t="s">
        <v>363</v>
      </c>
      <c r="K47" s="48"/>
      <c r="L47" s="242"/>
    </row>
    <row r="48" customFormat="false" ht="20.1" hidden="false" customHeight="true" outlineLevel="0" collapsed="false">
      <c r="A48" s="151"/>
      <c r="B48" s="232"/>
      <c r="C48" s="41"/>
      <c r="D48" s="42"/>
      <c r="E48" s="61" t="s">
        <v>42</v>
      </c>
      <c r="F48" s="61" t="s">
        <v>93</v>
      </c>
      <c r="G48" s="62" t="s">
        <v>94</v>
      </c>
      <c r="H48" s="60"/>
      <c r="I48" s="55"/>
      <c r="J48" s="46"/>
      <c r="K48" s="48"/>
      <c r="L48" s="242"/>
    </row>
    <row r="49" customFormat="false" ht="20.1" hidden="false" customHeight="true" outlineLevel="0" collapsed="false">
      <c r="A49" s="151"/>
      <c r="B49" s="232"/>
      <c r="C49" s="41"/>
      <c r="D49" s="42"/>
      <c r="E49" s="61"/>
      <c r="F49" s="61"/>
      <c r="G49" s="62" t="s">
        <v>358</v>
      </c>
      <c r="H49" s="60"/>
      <c r="I49" s="55"/>
      <c r="J49" s="46"/>
      <c r="K49" s="48"/>
      <c r="L49" s="243"/>
    </row>
    <row r="50" customFormat="false" ht="20.1" hidden="false" customHeight="true" outlineLevel="0" collapsed="false">
      <c r="A50" s="151"/>
      <c r="B50" s="232"/>
      <c r="C50" s="41"/>
      <c r="D50" s="42"/>
      <c r="E50" s="61"/>
      <c r="F50" s="61"/>
      <c r="G50" s="62" t="s">
        <v>364</v>
      </c>
      <c r="H50" s="60"/>
      <c r="I50" s="55"/>
      <c r="J50" s="46"/>
      <c r="K50" s="48"/>
      <c r="L50" s="244"/>
    </row>
    <row r="51" customFormat="false" ht="20.1" hidden="false" customHeight="true" outlineLevel="0" collapsed="false">
      <c r="A51" s="151"/>
      <c r="B51" s="232"/>
      <c r="C51" s="41"/>
      <c r="D51" s="42"/>
      <c r="E51" s="61"/>
      <c r="F51" s="61"/>
      <c r="G51" s="71" t="s">
        <v>362</v>
      </c>
      <c r="H51" s="60"/>
      <c r="I51" s="55"/>
      <c r="J51" s="46"/>
      <c r="K51" s="48"/>
      <c r="L51" s="245"/>
    </row>
    <row r="52" customFormat="false" ht="20.1" hidden="false" customHeight="true" outlineLevel="0" collapsed="false">
      <c r="A52" s="127" t="s">
        <v>98</v>
      </c>
      <c r="B52" s="246" t="s">
        <v>65</v>
      </c>
      <c r="C52" s="41" t="s">
        <v>33</v>
      </c>
      <c r="D52" s="42" t="s">
        <v>72</v>
      </c>
      <c r="E52" s="43" t="s">
        <v>35</v>
      </c>
      <c r="F52" s="43" t="s">
        <v>36</v>
      </c>
      <c r="G52" s="62" t="s">
        <v>339</v>
      </c>
      <c r="H52" s="241" t="s">
        <v>360</v>
      </c>
      <c r="I52" s="55" t="s">
        <v>57</v>
      </c>
      <c r="J52" s="46" t="s">
        <v>104</v>
      </c>
      <c r="K52" s="48"/>
      <c r="L52" s="247" t="s">
        <v>146</v>
      </c>
    </row>
    <row r="53" customFormat="false" ht="20.1" hidden="false" customHeight="true" outlineLevel="0" collapsed="false">
      <c r="A53" s="127"/>
      <c r="B53" s="246"/>
      <c r="C53" s="41"/>
      <c r="D53" s="42"/>
      <c r="E53" s="61" t="s">
        <v>42</v>
      </c>
      <c r="F53" s="61" t="s">
        <v>93</v>
      </c>
      <c r="G53" s="62" t="s">
        <v>94</v>
      </c>
      <c r="H53" s="241"/>
      <c r="I53" s="55"/>
      <c r="J53" s="46"/>
      <c r="K53" s="48"/>
      <c r="L53" s="247"/>
    </row>
    <row r="54" customFormat="false" ht="20.1" hidden="false" customHeight="true" outlineLevel="0" collapsed="false">
      <c r="A54" s="127"/>
      <c r="B54" s="246"/>
      <c r="C54" s="41"/>
      <c r="D54" s="42"/>
      <c r="E54" s="61"/>
      <c r="F54" s="61"/>
      <c r="G54" s="62" t="s">
        <v>358</v>
      </c>
      <c r="H54" s="241"/>
      <c r="I54" s="55"/>
      <c r="J54" s="46"/>
      <c r="K54" s="48"/>
      <c r="L54" s="247"/>
    </row>
    <row r="55" customFormat="false" ht="20.1" hidden="false" customHeight="true" outlineLevel="0" collapsed="false">
      <c r="A55" s="127"/>
      <c r="B55" s="246"/>
      <c r="C55" s="41"/>
      <c r="D55" s="42"/>
      <c r="E55" s="61"/>
      <c r="F55" s="61"/>
      <c r="G55" s="62" t="s">
        <v>364</v>
      </c>
      <c r="H55" s="241"/>
      <c r="I55" s="55"/>
      <c r="J55" s="46"/>
      <c r="K55" s="48"/>
      <c r="L55" s="247"/>
    </row>
    <row r="56" customFormat="false" ht="20.1" hidden="false" customHeight="true" outlineLevel="0" collapsed="false">
      <c r="A56" s="127"/>
      <c r="B56" s="246"/>
      <c r="C56" s="41"/>
      <c r="D56" s="42"/>
      <c r="E56" s="61"/>
      <c r="F56" s="61"/>
      <c r="G56" s="62" t="s">
        <v>362</v>
      </c>
      <c r="H56" s="241"/>
      <c r="I56" s="55"/>
      <c r="J56" s="46"/>
      <c r="K56" s="48"/>
      <c r="L56" s="247"/>
    </row>
    <row r="57" customFormat="false" ht="20.1" hidden="false" customHeight="true" outlineLevel="0" collapsed="false">
      <c r="A57" s="127" t="s">
        <v>98</v>
      </c>
      <c r="B57" s="246" t="s">
        <v>71</v>
      </c>
      <c r="C57" s="41" t="s">
        <v>33</v>
      </c>
      <c r="D57" s="42" t="s">
        <v>72</v>
      </c>
      <c r="E57" s="43" t="s">
        <v>35</v>
      </c>
      <c r="F57" s="43" t="s">
        <v>36</v>
      </c>
      <c r="G57" s="62" t="s">
        <v>339</v>
      </c>
      <c r="H57" s="241" t="s">
        <v>487</v>
      </c>
      <c r="I57" s="55" t="s">
        <v>57</v>
      </c>
      <c r="J57" s="46" t="s">
        <v>104</v>
      </c>
      <c r="K57" s="48"/>
      <c r="L57" s="245"/>
    </row>
    <row r="58" customFormat="false" ht="20.1" hidden="false" customHeight="true" outlineLevel="0" collapsed="false">
      <c r="A58" s="127"/>
      <c r="B58" s="246"/>
      <c r="C58" s="41"/>
      <c r="D58" s="42"/>
      <c r="E58" s="61" t="s">
        <v>42</v>
      </c>
      <c r="F58" s="61" t="s">
        <v>93</v>
      </c>
      <c r="G58" s="62" t="s">
        <v>94</v>
      </c>
      <c r="H58" s="241"/>
      <c r="I58" s="55"/>
      <c r="J58" s="46"/>
      <c r="K58" s="48"/>
      <c r="L58" s="245"/>
    </row>
    <row r="59" customFormat="false" ht="20.1" hidden="false" customHeight="true" outlineLevel="0" collapsed="false">
      <c r="A59" s="127"/>
      <c r="B59" s="246"/>
      <c r="C59" s="41"/>
      <c r="D59" s="42"/>
      <c r="E59" s="61"/>
      <c r="F59" s="61"/>
      <c r="G59" s="62" t="s">
        <v>358</v>
      </c>
      <c r="H59" s="241"/>
      <c r="I59" s="55"/>
      <c r="J59" s="46"/>
      <c r="K59" s="48"/>
      <c r="L59" s="245"/>
    </row>
    <row r="60" customFormat="false" ht="20.1" hidden="false" customHeight="true" outlineLevel="0" collapsed="false">
      <c r="A60" s="127"/>
      <c r="B60" s="246"/>
      <c r="C60" s="41"/>
      <c r="D60" s="42"/>
      <c r="E60" s="61"/>
      <c r="F60" s="61"/>
      <c r="G60" s="62" t="s">
        <v>364</v>
      </c>
      <c r="H60" s="241"/>
      <c r="I60" s="55"/>
      <c r="J60" s="46"/>
      <c r="K60" s="48"/>
      <c r="L60" s="248"/>
    </row>
    <row r="61" customFormat="false" ht="20.1" hidden="false" customHeight="true" outlineLevel="0" collapsed="false">
      <c r="A61" s="127"/>
      <c r="B61" s="246"/>
      <c r="C61" s="41"/>
      <c r="D61" s="42"/>
      <c r="E61" s="61"/>
      <c r="F61" s="61"/>
      <c r="G61" s="71" t="s">
        <v>362</v>
      </c>
      <c r="H61" s="241"/>
      <c r="I61" s="55"/>
      <c r="J61" s="46"/>
      <c r="K61" s="48"/>
      <c r="L61" s="162" t="s">
        <v>84</v>
      </c>
    </row>
    <row r="62" customFormat="false" ht="20.1" hidden="false" customHeight="true" outlineLevel="0" collapsed="false">
      <c r="A62" s="127" t="s">
        <v>98</v>
      </c>
      <c r="B62" s="246" t="s">
        <v>80</v>
      </c>
      <c r="C62" s="41" t="s">
        <v>33</v>
      </c>
      <c r="D62" s="66" t="s">
        <v>72</v>
      </c>
      <c r="E62" s="43" t="s">
        <v>35</v>
      </c>
      <c r="F62" s="43" t="s">
        <v>36</v>
      </c>
      <c r="G62" s="62" t="s">
        <v>339</v>
      </c>
      <c r="H62" s="241"/>
      <c r="I62" s="55" t="s">
        <v>57</v>
      </c>
      <c r="J62" s="46" t="s">
        <v>104</v>
      </c>
      <c r="K62" s="48"/>
      <c r="L62" s="249"/>
    </row>
    <row r="63" customFormat="false" ht="20.1" hidden="false" customHeight="true" outlineLevel="0" collapsed="false">
      <c r="A63" s="127"/>
      <c r="B63" s="246"/>
      <c r="C63" s="41"/>
      <c r="D63" s="66"/>
      <c r="E63" s="61" t="s">
        <v>366</v>
      </c>
      <c r="F63" s="61" t="s">
        <v>75</v>
      </c>
      <c r="G63" s="62" t="s">
        <v>94</v>
      </c>
      <c r="H63" s="291" t="s">
        <v>488</v>
      </c>
      <c r="I63" s="55"/>
      <c r="J63" s="46"/>
      <c r="K63" s="48"/>
      <c r="L63" s="250"/>
    </row>
    <row r="64" customFormat="false" ht="20.1" hidden="false" customHeight="true" outlineLevel="0" collapsed="false">
      <c r="A64" s="127"/>
      <c r="B64" s="246"/>
      <c r="C64" s="41"/>
      <c r="D64" s="66"/>
      <c r="E64" s="61"/>
      <c r="F64" s="61"/>
      <c r="G64" s="62" t="s">
        <v>358</v>
      </c>
      <c r="H64" s="291"/>
      <c r="I64" s="55"/>
      <c r="J64" s="46"/>
      <c r="K64" s="48"/>
      <c r="L64" s="249"/>
    </row>
    <row r="65" customFormat="false" ht="14.25" hidden="false" customHeight="true" outlineLevel="0" collapsed="false">
      <c r="A65" s="127"/>
      <c r="B65" s="246"/>
      <c r="C65" s="41"/>
      <c r="D65" s="66"/>
      <c r="E65" s="61"/>
      <c r="F65" s="61"/>
      <c r="G65" s="139"/>
      <c r="H65" s="291"/>
      <c r="I65" s="55"/>
      <c r="J65" s="46"/>
      <c r="K65" s="48"/>
      <c r="L65" s="250"/>
    </row>
    <row r="66" customFormat="false" ht="12" hidden="false" customHeight="true" outlineLevel="0" collapsed="false">
      <c r="A66" s="127"/>
      <c r="B66" s="246"/>
      <c r="C66" s="41"/>
      <c r="D66" s="66"/>
      <c r="E66" s="61"/>
      <c r="F66" s="61"/>
      <c r="G66" s="139"/>
      <c r="H66" s="291"/>
      <c r="I66" s="55"/>
      <c r="J66" s="46"/>
      <c r="K66" s="48"/>
      <c r="L66" s="250"/>
    </row>
    <row r="67" customFormat="false" ht="16.5" hidden="false" customHeight="true" outlineLevel="0" collapsed="false">
      <c r="A67" s="127" t="s">
        <v>98</v>
      </c>
      <c r="B67" s="246" t="s">
        <v>32</v>
      </c>
      <c r="C67" s="41" t="s">
        <v>33</v>
      </c>
      <c r="D67" s="42" t="s">
        <v>72</v>
      </c>
      <c r="E67" s="43" t="s">
        <v>35</v>
      </c>
      <c r="F67" s="43" t="s">
        <v>36</v>
      </c>
      <c r="G67" s="62" t="s">
        <v>339</v>
      </c>
      <c r="H67" s="291"/>
      <c r="I67" s="55" t="s">
        <v>57</v>
      </c>
      <c r="J67" s="46" t="s">
        <v>369</v>
      </c>
      <c r="K67" s="48"/>
      <c r="L67" s="161" t="s">
        <v>370</v>
      </c>
    </row>
    <row r="68" customFormat="false" ht="15" hidden="false" customHeight="true" outlineLevel="0" collapsed="false">
      <c r="A68" s="127"/>
      <c r="B68" s="246"/>
      <c r="C68" s="41"/>
      <c r="D68" s="42"/>
      <c r="E68" s="61" t="s">
        <v>349</v>
      </c>
      <c r="F68" s="61" t="s">
        <v>75</v>
      </c>
      <c r="G68" s="62" t="s">
        <v>94</v>
      </c>
      <c r="H68" s="266" t="s">
        <v>489</v>
      </c>
      <c r="I68" s="55"/>
      <c r="J68" s="46"/>
      <c r="K68" s="48"/>
      <c r="L68" s="161"/>
    </row>
    <row r="69" customFormat="false" ht="20.1" hidden="false" customHeight="true" outlineLevel="0" collapsed="false">
      <c r="A69" s="127"/>
      <c r="B69" s="246"/>
      <c r="C69" s="41"/>
      <c r="D69" s="42"/>
      <c r="E69" s="61"/>
      <c r="F69" s="61"/>
      <c r="G69" s="62" t="s">
        <v>358</v>
      </c>
      <c r="H69" s="266"/>
      <c r="I69" s="55"/>
      <c r="J69" s="46"/>
      <c r="K69" s="48"/>
      <c r="L69" s="161"/>
    </row>
    <row r="70" customFormat="false" ht="17.25" hidden="false" customHeight="true" outlineLevel="0" collapsed="false">
      <c r="A70" s="127"/>
      <c r="B70" s="246"/>
      <c r="C70" s="41"/>
      <c r="D70" s="42"/>
      <c r="E70" s="61"/>
      <c r="F70" s="61"/>
      <c r="G70" s="62" t="s">
        <v>361</v>
      </c>
      <c r="H70" s="266"/>
      <c r="I70" s="55"/>
      <c r="J70" s="46"/>
      <c r="K70" s="48"/>
      <c r="L70" s="161"/>
    </row>
    <row r="71" customFormat="false" ht="20.1" hidden="false" customHeight="true" outlineLevel="0" collapsed="false">
      <c r="A71" s="127"/>
      <c r="B71" s="246"/>
      <c r="C71" s="41"/>
      <c r="D71" s="42"/>
      <c r="E71" s="61"/>
      <c r="F71" s="61"/>
      <c r="G71" s="71" t="s">
        <v>362</v>
      </c>
      <c r="H71" s="266"/>
      <c r="I71" s="55"/>
      <c r="J71" s="46"/>
      <c r="K71" s="48"/>
      <c r="L71" s="161"/>
    </row>
    <row r="72" customFormat="false" ht="16.5" hidden="false" customHeight="true" outlineLevel="0" collapsed="false">
      <c r="A72" s="127" t="s">
        <v>98</v>
      </c>
      <c r="B72" s="246" t="s">
        <v>55</v>
      </c>
      <c r="C72" s="65" t="s">
        <v>33</v>
      </c>
      <c r="D72" s="66" t="s">
        <v>72</v>
      </c>
      <c r="E72" s="43" t="s">
        <v>35</v>
      </c>
      <c r="F72" s="43" t="s">
        <v>36</v>
      </c>
      <c r="G72" s="62" t="s">
        <v>339</v>
      </c>
      <c r="H72" s="292" t="s">
        <v>490</v>
      </c>
      <c r="I72" s="74"/>
      <c r="J72" s="69" t="s">
        <v>96</v>
      </c>
      <c r="K72" s="48"/>
      <c r="L72" s="161"/>
    </row>
    <row r="73" customFormat="false" ht="14.25" hidden="false" customHeight="true" outlineLevel="0" collapsed="false">
      <c r="A73" s="127"/>
      <c r="B73" s="246"/>
      <c r="C73" s="65"/>
      <c r="D73" s="66"/>
      <c r="E73" s="70" t="s">
        <v>42</v>
      </c>
      <c r="F73" s="61" t="s">
        <v>75</v>
      </c>
      <c r="G73" s="62" t="s">
        <v>94</v>
      </c>
      <c r="H73" s="292"/>
      <c r="I73" s="74"/>
      <c r="J73" s="69"/>
      <c r="K73" s="48"/>
      <c r="L73" s="161"/>
    </row>
    <row r="74" customFormat="false" ht="14.25" hidden="false" customHeight="true" outlineLevel="0" collapsed="false">
      <c r="A74" s="127"/>
      <c r="B74" s="246"/>
      <c r="C74" s="65"/>
      <c r="D74" s="66"/>
      <c r="E74" s="70"/>
      <c r="F74" s="70"/>
      <c r="G74" s="62" t="s">
        <v>358</v>
      </c>
      <c r="H74" s="292"/>
      <c r="I74" s="74"/>
      <c r="J74" s="69"/>
      <c r="K74" s="48"/>
      <c r="L74" s="161"/>
    </row>
    <row r="75" customFormat="false" ht="20.1" hidden="false" customHeight="true" outlineLevel="0" collapsed="false">
      <c r="A75" s="127"/>
      <c r="B75" s="246"/>
      <c r="C75" s="65"/>
      <c r="D75" s="66"/>
      <c r="E75" s="70"/>
      <c r="F75" s="70"/>
      <c r="G75" s="62" t="s">
        <v>361</v>
      </c>
      <c r="H75" s="292"/>
      <c r="I75" s="74"/>
      <c r="J75" s="69"/>
      <c r="K75" s="48"/>
      <c r="L75" s="161"/>
    </row>
    <row r="76" customFormat="false" ht="20.1" hidden="false" customHeight="true" outlineLevel="0" collapsed="false">
      <c r="A76" s="127"/>
      <c r="B76" s="246"/>
      <c r="C76" s="65"/>
      <c r="D76" s="66"/>
      <c r="E76" s="70"/>
      <c r="F76" s="61"/>
      <c r="G76" s="71" t="s">
        <v>362</v>
      </c>
      <c r="H76" s="292"/>
      <c r="I76" s="74"/>
      <c r="J76" s="69"/>
      <c r="K76" s="48"/>
      <c r="L76" s="161"/>
    </row>
    <row r="77" customFormat="false" ht="45" hidden="false" customHeight="true" outlineLevel="0" collapsed="false">
      <c r="A77" s="231" t="s">
        <v>484</v>
      </c>
      <c r="B77" s="231"/>
      <c r="C77" s="231"/>
      <c r="D77" s="231"/>
      <c r="E77" s="231"/>
      <c r="F77" s="231"/>
      <c r="G77" s="231"/>
      <c r="H77" s="231"/>
      <c r="I77" s="231"/>
      <c r="J77" s="231"/>
      <c r="K77" s="231"/>
      <c r="L77" s="231"/>
    </row>
    <row r="78" customFormat="false" ht="27" hidden="false" customHeight="true" outlineLevel="0" collapsed="false">
      <c r="A78" s="32" t="s">
        <v>17</v>
      </c>
      <c r="B78" s="32"/>
      <c r="C78" s="32"/>
      <c r="D78" s="33" t="s">
        <v>485</v>
      </c>
      <c r="E78" s="33"/>
      <c r="F78" s="33"/>
      <c r="G78" s="33"/>
      <c r="H78" s="33"/>
      <c r="I78" s="33"/>
      <c r="J78" s="33"/>
      <c r="K78" s="33"/>
      <c r="L78" s="33"/>
    </row>
    <row r="79" customFormat="false" ht="60" hidden="false" customHeight="true" outlineLevel="0" collapsed="false">
      <c r="A79" s="35" t="s">
        <v>19</v>
      </c>
      <c r="B79" s="47" t="s">
        <v>20</v>
      </c>
      <c r="C79" s="36" t="s">
        <v>21</v>
      </c>
      <c r="D79" s="36" t="s">
        <v>22</v>
      </c>
      <c r="E79" s="36" t="s">
        <v>23</v>
      </c>
      <c r="F79" s="36" t="s">
        <v>24</v>
      </c>
      <c r="G79" s="36" t="s">
        <v>25</v>
      </c>
      <c r="H79" s="36" t="s">
        <v>26</v>
      </c>
      <c r="I79" s="36" t="s">
        <v>27</v>
      </c>
      <c r="J79" s="126" t="s">
        <v>28</v>
      </c>
      <c r="K79" s="36" t="s">
        <v>29</v>
      </c>
      <c r="L79" s="38" t="s">
        <v>30</v>
      </c>
    </row>
    <row r="80" customFormat="false" ht="20.1" hidden="false" customHeight="true" outlineLevel="0" collapsed="false">
      <c r="A80" s="151" t="s">
        <v>107</v>
      </c>
      <c r="B80" s="232" t="s">
        <v>65</v>
      </c>
      <c r="C80" s="41" t="s">
        <v>33</v>
      </c>
      <c r="D80" s="66" t="s">
        <v>72</v>
      </c>
      <c r="E80" s="43" t="s">
        <v>35</v>
      </c>
      <c r="F80" s="43" t="s">
        <v>36</v>
      </c>
      <c r="G80" s="62" t="s">
        <v>339</v>
      </c>
      <c r="H80" s="251" t="s">
        <v>281</v>
      </c>
      <c r="I80" s="55" t="s">
        <v>57</v>
      </c>
      <c r="J80" s="46" t="s">
        <v>109</v>
      </c>
      <c r="K80" s="48" t="s">
        <v>41</v>
      </c>
      <c r="L80" s="49" t="n">
        <v>4</v>
      </c>
    </row>
    <row r="81" customFormat="false" ht="20.1" hidden="false" customHeight="true" outlineLevel="0" collapsed="false">
      <c r="A81" s="151"/>
      <c r="B81" s="232"/>
      <c r="C81" s="41"/>
      <c r="D81" s="66"/>
      <c r="E81" s="70" t="s">
        <v>42</v>
      </c>
      <c r="F81" s="70" t="s">
        <v>93</v>
      </c>
      <c r="G81" s="62" t="s">
        <v>94</v>
      </c>
      <c r="H81" s="251"/>
      <c r="I81" s="55"/>
      <c r="J81" s="46"/>
      <c r="K81" s="48"/>
      <c r="L81" s="53" t="s">
        <v>45</v>
      </c>
    </row>
    <row r="82" customFormat="false" ht="20.1" hidden="false" customHeight="true" outlineLevel="0" collapsed="false">
      <c r="A82" s="151"/>
      <c r="B82" s="232"/>
      <c r="C82" s="41"/>
      <c r="D82" s="66"/>
      <c r="E82" s="70"/>
      <c r="F82" s="70"/>
      <c r="G82" s="62" t="s">
        <v>358</v>
      </c>
      <c r="H82" s="251"/>
      <c r="I82" s="55"/>
      <c r="J82" s="46"/>
      <c r="K82" s="48"/>
      <c r="L82" s="53"/>
    </row>
    <row r="83" customFormat="false" ht="20.1" hidden="false" customHeight="true" outlineLevel="0" collapsed="false">
      <c r="A83" s="151"/>
      <c r="B83" s="232"/>
      <c r="C83" s="41"/>
      <c r="D83" s="66"/>
      <c r="E83" s="70"/>
      <c r="F83" s="70"/>
      <c r="G83" s="62" t="s">
        <v>361</v>
      </c>
      <c r="H83" s="251"/>
      <c r="I83" s="55"/>
      <c r="J83" s="46"/>
      <c r="K83" s="48"/>
      <c r="L83" s="53"/>
    </row>
    <row r="84" customFormat="false" ht="20.1" hidden="false" customHeight="true" outlineLevel="0" collapsed="false">
      <c r="A84" s="151"/>
      <c r="B84" s="232"/>
      <c r="C84" s="41"/>
      <c r="D84" s="66"/>
      <c r="E84" s="70"/>
      <c r="F84" s="70"/>
      <c r="G84" s="71" t="s">
        <v>362</v>
      </c>
      <c r="H84" s="251"/>
      <c r="I84" s="55"/>
      <c r="J84" s="46"/>
      <c r="K84" s="48"/>
      <c r="L84" s="53"/>
    </row>
    <row r="85" customFormat="false" ht="20.1" hidden="false" customHeight="true" outlineLevel="0" collapsed="false">
      <c r="A85" s="151" t="s">
        <v>107</v>
      </c>
      <c r="B85" s="232" t="s">
        <v>71</v>
      </c>
      <c r="C85" s="41" t="s">
        <v>33</v>
      </c>
      <c r="D85" s="42" t="s">
        <v>72</v>
      </c>
      <c r="E85" s="43" t="s">
        <v>35</v>
      </c>
      <c r="F85" s="61" t="s">
        <v>50</v>
      </c>
      <c r="G85" s="62" t="s">
        <v>373</v>
      </c>
      <c r="H85" s="60" t="s">
        <v>115</v>
      </c>
      <c r="I85" s="55" t="s">
        <v>57</v>
      </c>
      <c r="J85" s="46" t="s">
        <v>109</v>
      </c>
      <c r="K85" s="48"/>
      <c r="L85" s="53"/>
    </row>
    <row r="86" customFormat="false" ht="20.1" hidden="false" customHeight="true" outlineLevel="0" collapsed="false">
      <c r="A86" s="151"/>
      <c r="B86" s="232"/>
      <c r="C86" s="41"/>
      <c r="D86" s="42"/>
      <c r="E86" s="61" t="s">
        <v>42</v>
      </c>
      <c r="F86" s="61"/>
      <c r="G86" s="62" t="s">
        <v>375</v>
      </c>
      <c r="H86" s="60"/>
      <c r="I86" s="55"/>
      <c r="J86" s="46"/>
      <c r="K86" s="48"/>
      <c r="L86" s="53"/>
    </row>
    <row r="87" customFormat="false" ht="20.1" hidden="false" customHeight="true" outlineLevel="0" collapsed="false">
      <c r="A87" s="151"/>
      <c r="B87" s="232"/>
      <c r="C87" s="41"/>
      <c r="D87" s="42"/>
      <c r="E87" s="61"/>
      <c r="F87" s="61"/>
      <c r="G87" s="62" t="s">
        <v>376</v>
      </c>
      <c r="H87" s="60"/>
      <c r="I87" s="55"/>
      <c r="J87" s="46"/>
      <c r="K87" s="48"/>
      <c r="L87" s="53"/>
    </row>
    <row r="88" customFormat="false" ht="20.1" hidden="false" customHeight="true" outlineLevel="0" collapsed="false">
      <c r="A88" s="151"/>
      <c r="B88" s="232"/>
      <c r="C88" s="41"/>
      <c r="D88" s="42"/>
      <c r="E88" s="61"/>
      <c r="F88" s="61"/>
      <c r="G88" s="62" t="s">
        <v>119</v>
      </c>
      <c r="H88" s="60"/>
      <c r="I88" s="55"/>
      <c r="J88" s="46"/>
      <c r="K88" s="48"/>
      <c r="L88" s="53"/>
    </row>
    <row r="89" customFormat="false" ht="20.1" hidden="false" customHeight="true" outlineLevel="0" collapsed="false">
      <c r="A89" s="151"/>
      <c r="B89" s="232"/>
      <c r="C89" s="41"/>
      <c r="D89" s="42"/>
      <c r="E89" s="61"/>
      <c r="F89" s="61"/>
      <c r="G89" s="62" t="s">
        <v>120</v>
      </c>
      <c r="H89" s="60"/>
      <c r="I89" s="55"/>
      <c r="J89" s="46"/>
      <c r="K89" s="48"/>
      <c r="L89" s="53"/>
    </row>
    <row r="90" customFormat="false" ht="20.1" hidden="false" customHeight="true" outlineLevel="0" collapsed="false">
      <c r="A90" s="151" t="s">
        <v>107</v>
      </c>
      <c r="B90" s="232" t="s">
        <v>80</v>
      </c>
      <c r="C90" s="41" t="s">
        <v>33</v>
      </c>
      <c r="D90" s="42" t="s">
        <v>72</v>
      </c>
      <c r="E90" s="43" t="s">
        <v>35</v>
      </c>
      <c r="F90" s="43" t="s">
        <v>36</v>
      </c>
      <c r="G90" s="62" t="s">
        <v>373</v>
      </c>
      <c r="H90" s="60" t="s">
        <v>115</v>
      </c>
      <c r="I90" s="55" t="s">
        <v>57</v>
      </c>
      <c r="J90" s="46" t="s">
        <v>116</v>
      </c>
      <c r="K90" s="48"/>
      <c r="L90" s="53"/>
    </row>
    <row r="91" customFormat="false" ht="20.1" hidden="false" customHeight="true" outlineLevel="0" collapsed="false">
      <c r="A91" s="151"/>
      <c r="B91" s="232"/>
      <c r="C91" s="41"/>
      <c r="D91" s="42"/>
      <c r="E91" s="61" t="s">
        <v>42</v>
      </c>
      <c r="F91" s="61"/>
      <c r="G91" s="62" t="s">
        <v>375</v>
      </c>
      <c r="H91" s="60"/>
      <c r="I91" s="55"/>
      <c r="J91" s="46"/>
      <c r="K91" s="48"/>
      <c r="L91" s="53"/>
    </row>
    <row r="92" customFormat="false" ht="20.1" hidden="false" customHeight="true" outlineLevel="0" collapsed="false">
      <c r="A92" s="151"/>
      <c r="B92" s="232"/>
      <c r="C92" s="41"/>
      <c r="D92" s="42"/>
      <c r="E92" s="61"/>
      <c r="F92" s="61"/>
      <c r="G92" s="62" t="s">
        <v>376</v>
      </c>
      <c r="H92" s="60"/>
      <c r="I92" s="55"/>
      <c r="J92" s="46"/>
      <c r="K92" s="48"/>
      <c r="L92" s="58" t="s">
        <v>68</v>
      </c>
    </row>
    <row r="93" customFormat="false" ht="20.1" hidden="false" customHeight="true" outlineLevel="0" collapsed="false">
      <c r="A93" s="151"/>
      <c r="B93" s="232"/>
      <c r="C93" s="41"/>
      <c r="D93" s="42"/>
      <c r="E93" s="61"/>
      <c r="F93" s="61"/>
      <c r="G93" s="62" t="s">
        <v>119</v>
      </c>
      <c r="H93" s="60"/>
      <c r="I93" s="55"/>
      <c r="J93" s="46"/>
      <c r="K93" s="48"/>
      <c r="L93" s="253"/>
    </row>
    <row r="94" customFormat="false" ht="20.1" hidden="false" customHeight="true" outlineLevel="0" collapsed="false">
      <c r="A94" s="151"/>
      <c r="B94" s="232"/>
      <c r="C94" s="41"/>
      <c r="D94" s="42"/>
      <c r="E94" s="61"/>
      <c r="F94" s="61"/>
      <c r="G94" s="62" t="s">
        <v>120</v>
      </c>
      <c r="H94" s="60"/>
      <c r="I94" s="55"/>
      <c r="J94" s="46"/>
      <c r="K94" s="48"/>
      <c r="L94" s="254"/>
    </row>
    <row r="95" customFormat="false" ht="20.1" hidden="false" customHeight="true" outlineLevel="0" collapsed="false">
      <c r="A95" s="127" t="s">
        <v>112</v>
      </c>
      <c r="B95" s="246" t="s">
        <v>71</v>
      </c>
      <c r="C95" s="41" t="s">
        <v>33</v>
      </c>
      <c r="D95" s="42" t="s">
        <v>72</v>
      </c>
      <c r="E95" s="43" t="s">
        <v>35</v>
      </c>
      <c r="F95" s="43" t="s">
        <v>36</v>
      </c>
      <c r="G95" s="62" t="s">
        <v>339</v>
      </c>
      <c r="H95" s="60" t="s">
        <v>378</v>
      </c>
      <c r="I95" s="55" t="s">
        <v>57</v>
      </c>
      <c r="J95" s="46" t="s">
        <v>116</v>
      </c>
      <c r="K95" s="48"/>
      <c r="L95" s="254"/>
    </row>
    <row r="96" customFormat="false" ht="20.1" hidden="false" customHeight="true" outlineLevel="0" collapsed="false">
      <c r="A96" s="127"/>
      <c r="B96" s="246"/>
      <c r="C96" s="41"/>
      <c r="D96" s="42"/>
      <c r="E96" s="61" t="s">
        <v>42</v>
      </c>
      <c r="F96" s="61" t="s">
        <v>75</v>
      </c>
      <c r="G96" s="62" t="s">
        <v>94</v>
      </c>
      <c r="H96" s="60"/>
      <c r="I96" s="55"/>
      <c r="J96" s="46"/>
      <c r="K96" s="48"/>
      <c r="L96" s="254"/>
    </row>
    <row r="97" customFormat="false" ht="20.1" hidden="false" customHeight="true" outlineLevel="0" collapsed="false">
      <c r="A97" s="127"/>
      <c r="B97" s="246"/>
      <c r="C97" s="41"/>
      <c r="D97" s="42"/>
      <c r="E97" s="61"/>
      <c r="F97" s="61"/>
      <c r="G97" s="62" t="s">
        <v>358</v>
      </c>
      <c r="H97" s="60"/>
      <c r="I97" s="55"/>
      <c r="J97" s="46"/>
      <c r="K97" s="48"/>
      <c r="L97" s="254"/>
    </row>
    <row r="98" customFormat="false" ht="20.1" hidden="false" customHeight="true" outlineLevel="0" collapsed="false">
      <c r="A98" s="127"/>
      <c r="B98" s="246"/>
      <c r="C98" s="41"/>
      <c r="D98" s="42"/>
      <c r="E98" s="61"/>
      <c r="F98" s="61"/>
      <c r="G98" s="62" t="s">
        <v>361</v>
      </c>
      <c r="H98" s="60"/>
      <c r="I98" s="55"/>
      <c r="J98" s="46"/>
      <c r="K98" s="48"/>
      <c r="L98" s="254"/>
    </row>
    <row r="99" customFormat="false" ht="20.1" hidden="false" customHeight="true" outlineLevel="0" collapsed="false">
      <c r="A99" s="127"/>
      <c r="B99" s="246"/>
      <c r="C99" s="41"/>
      <c r="D99" s="42"/>
      <c r="E99" s="61"/>
      <c r="F99" s="61"/>
      <c r="G99" s="71" t="s">
        <v>362</v>
      </c>
      <c r="H99" s="60"/>
      <c r="I99" s="55"/>
      <c r="J99" s="46"/>
      <c r="K99" s="48"/>
      <c r="L99" s="254"/>
    </row>
    <row r="100" customFormat="false" ht="20.1" hidden="false" customHeight="true" outlineLevel="0" collapsed="false">
      <c r="A100" s="127" t="s">
        <v>112</v>
      </c>
      <c r="B100" s="246" t="s">
        <v>80</v>
      </c>
      <c r="C100" s="41" t="s">
        <v>33</v>
      </c>
      <c r="D100" s="66" t="s">
        <v>72</v>
      </c>
      <c r="E100" s="43" t="s">
        <v>35</v>
      </c>
      <c r="F100" s="43" t="s">
        <v>36</v>
      </c>
      <c r="G100" s="62" t="s">
        <v>339</v>
      </c>
      <c r="H100" s="60" t="s">
        <v>378</v>
      </c>
      <c r="I100" s="55" t="s">
        <v>57</v>
      </c>
      <c r="J100" s="46" t="s">
        <v>379</v>
      </c>
      <c r="K100" s="48"/>
      <c r="L100" s="254"/>
    </row>
    <row r="101" customFormat="false" ht="20.1" hidden="false" customHeight="true" outlineLevel="0" collapsed="false">
      <c r="A101" s="127"/>
      <c r="B101" s="246"/>
      <c r="C101" s="41"/>
      <c r="D101" s="66"/>
      <c r="E101" s="61" t="s">
        <v>366</v>
      </c>
      <c r="F101" s="61" t="s">
        <v>380</v>
      </c>
      <c r="G101" s="62" t="s">
        <v>358</v>
      </c>
      <c r="H101" s="60"/>
      <c r="I101" s="55"/>
      <c r="J101" s="46"/>
      <c r="K101" s="48"/>
      <c r="L101" s="254"/>
    </row>
    <row r="102" customFormat="false" ht="20.1" hidden="false" customHeight="true" outlineLevel="0" collapsed="false">
      <c r="A102" s="127"/>
      <c r="B102" s="246"/>
      <c r="C102" s="41"/>
      <c r="D102" s="66"/>
      <c r="E102" s="61"/>
      <c r="F102" s="61"/>
      <c r="G102" s="139" t="s">
        <v>351</v>
      </c>
      <c r="H102" s="60"/>
      <c r="I102" s="55"/>
      <c r="J102" s="46"/>
      <c r="K102" s="48"/>
      <c r="L102" s="254"/>
    </row>
    <row r="103" customFormat="false" ht="7.5" hidden="false" customHeight="true" outlineLevel="0" collapsed="false">
      <c r="A103" s="127"/>
      <c r="B103" s="246"/>
      <c r="C103" s="41"/>
      <c r="D103" s="66"/>
      <c r="E103" s="61"/>
      <c r="F103" s="61"/>
      <c r="G103" s="139"/>
      <c r="H103" s="60"/>
      <c r="I103" s="55"/>
      <c r="J103" s="46"/>
      <c r="K103" s="48"/>
      <c r="L103" s="254"/>
    </row>
    <row r="104" customFormat="false" ht="8.25" hidden="false" customHeight="true" outlineLevel="0" collapsed="false">
      <c r="A104" s="127"/>
      <c r="B104" s="246"/>
      <c r="C104" s="41"/>
      <c r="D104" s="66"/>
      <c r="E104" s="61"/>
      <c r="F104" s="61"/>
      <c r="G104" s="139"/>
      <c r="H104" s="60"/>
      <c r="I104" s="55"/>
      <c r="J104" s="46"/>
      <c r="K104" s="48"/>
      <c r="L104" s="254"/>
    </row>
    <row r="105" customFormat="false" ht="21" hidden="false" customHeight="true" outlineLevel="0" collapsed="false">
      <c r="A105" s="127" t="s">
        <v>112</v>
      </c>
      <c r="B105" s="246" t="s">
        <v>32</v>
      </c>
      <c r="C105" s="41" t="s">
        <v>33</v>
      </c>
      <c r="D105" s="42" t="s">
        <v>72</v>
      </c>
      <c r="E105" s="43" t="s">
        <v>35</v>
      </c>
      <c r="F105" s="43" t="s">
        <v>36</v>
      </c>
      <c r="G105" s="62" t="s">
        <v>339</v>
      </c>
      <c r="H105" s="60" t="s">
        <v>381</v>
      </c>
      <c r="I105" s="55" t="s">
        <v>57</v>
      </c>
      <c r="J105" s="46" t="s">
        <v>379</v>
      </c>
      <c r="K105" s="48"/>
      <c r="L105" s="165" t="s">
        <v>382</v>
      </c>
    </row>
    <row r="106" customFormat="false" ht="21" hidden="false" customHeight="true" outlineLevel="0" collapsed="false">
      <c r="A106" s="127"/>
      <c r="B106" s="246"/>
      <c r="C106" s="41"/>
      <c r="D106" s="42"/>
      <c r="E106" s="61" t="s">
        <v>42</v>
      </c>
      <c r="F106" s="61" t="s">
        <v>75</v>
      </c>
      <c r="G106" s="62" t="s">
        <v>94</v>
      </c>
      <c r="H106" s="60"/>
      <c r="I106" s="55"/>
      <c r="J106" s="46"/>
      <c r="K106" s="48"/>
      <c r="L106" s="165"/>
    </row>
    <row r="107" customFormat="false" ht="21" hidden="false" customHeight="true" outlineLevel="0" collapsed="false">
      <c r="A107" s="127"/>
      <c r="B107" s="246"/>
      <c r="C107" s="41"/>
      <c r="D107" s="42"/>
      <c r="E107" s="61"/>
      <c r="F107" s="61"/>
      <c r="G107" s="62" t="s">
        <v>358</v>
      </c>
      <c r="H107" s="60"/>
      <c r="I107" s="55"/>
      <c r="J107" s="46"/>
      <c r="K107" s="48"/>
      <c r="L107" s="165"/>
    </row>
    <row r="108" customFormat="false" ht="21" hidden="false" customHeight="true" outlineLevel="0" collapsed="false">
      <c r="A108" s="127"/>
      <c r="B108" s="246"/>
      <c r="C108" s="41"/>
      <c r="D108" s="42"/>
      <c r="E108" s="61"/>
      <c r="F108" s="61"/>
      <c r="G108" s="62" t="s">
        <v>361</v>
      </c>
      <c r="H108" s="60"/>
      <c r="I108" s="55"/>
      <c r="J108" s="46"/>
      <c r="K108" s="48"/>
      <c r="L108" s="165"/>
    </row>
    <row r="109" customFormat="false" ht="21" hidden="false" customHeight="true" outlineLevel="0" collapsed="false">
      <c r="A109" s="127"/>
      <c r="B109" s="246"/>
      <c r="C109" s="41"/>
      <c r="D109" s="42"/>
      <c r="E109" s="61"/>
      <c r="F109" s="61"/>
      <c r="G109" s="62" t="s">
        <v>362</v>
      </c>
      <c r="H109" s="60"/>
      <c r="I109" s="55"/>
      <c r="J109" s="46"/>
      <c r="K109" s="48"/>
      <c r="L109" s="165"/>
    </row>
    <row r="110" customFormat="false" ht="17.25" hidden="false" customHeight="true" outlineLevel="0" collapsed="false">
      <c r="A110" s="151" t="s">
        <v>122</v>
      </c>
      <c r="B110" s="232" t="s">
        <v>65</v>
      </c>
      <c r="C110" s="41" t="s">
        <v>33</v>
      </c>
      <c r="D110" s="66" t="s">
        <v>347</v>
      </c>
      <c r="E110" s="43" t="s">
        <v>35</v>
      </c>
      <c r="F110" s="43" t="s">
        <v>36</v>
      </c>
      <c r="G110" s="62" t="s">
        <v>339</v>
      </c>
      <c r="H110" s="60" t="s">
        <v>132</v>
      </c>
      <c r="I110" s="55" t="s">
        <v>57</v>
      </c>
      <c r="J110" s="46" t="s">
        <v>379</v>
      </c>
      <c r="K110" s="48"/>
      <c r="L110" s="165"/>
    </row>
    <row r="111" customFormat="false" ht="15.75" hidden="false" customHeight="true" outlineLevel="0" collapsed="false">
      <c r="A111" s="151"/>
      <c r="B111" s="232"/>
      <c r="C111" s="41"/>
      <c r="D111" s="66"/>
      <c r="E111" s="61" t="s">
        <v>349</v>
      </c>
      <c r="F111" s="61" t="s">
        <v>75</v>
      </c>
      <c r="G111" s="62" t="s">
        <v>94</v>
      </c>
      <c r="H111" s="60"/>
      <c r="I111" s="55"/>
      <c r="J111" s="46"/>
      <c r="K111" s="48"/>
      <c r="L111" s="165"/>
    </row>
    <row r="112" customFormat="false" ht="15" hidden="false" customHeight="true" outlineLevel="0" collapsed="false">
      <c r="A112" s="151"/>
      <c r="B112" s="232"/>
      <c r="C112" s="41"/>
      <c r="D112" s="66"/>
      <c r="E112" s="61"/>
      <c r="F112" s="61"/>
      <c r="G112" s="62" t="s">
        <v>358</v>
      </c>
      <c r="H112" s="60"/>
      <c r="I112" s="55"/>
      <c r="J112" s="46"/>
      <c r="K112" s="48"/>
      <c r="L112" s="165"/>
    </row>
    <row r="113" customFormat="false" ht="20.1" hidden="false" customHeight="true" outlineLevel="0" collapsed="false">
      <c r="A113" s="151"/>
      <c r="B113" s="232"/>
      <c r="C113" s="41"/>
      <c r="D113" s="66"/>
      <c r="E113" s="61"/>
      <c r="F113" s="61"/>
      <c r="G113" s="173" t="s">
        <v>383</v>
      </c>
      <c r="H113" s="60"/>
      <c r="I113" s="55"/>
      <c r="J113" s="46"/>
      <c r="K113" s="48"/>
      <c r="L113" s="165"/>
    </row>
    <row r="114" customFormat="false" ht="22.5" hidden="false" customHeight="true" outlineLevel="0" collapsed="false">
      <c r="A114" s="151"/>
      <c r="B114" s="232"/>
      <c r="C114" s="41"/>
      <c r="D114" s="66"/>
      <c r="E114" s="61"/>
      <c r="F114" s="61"/>
      <c r="G114" s="173"/>
      <c r="H114" s="60"/>
      <c r="I114" s="55"/>
      <c r="J114" s="46"/>
      <c r="K114" s="48"/>
      <c r="L114" s="165"/>
    </row>
    <row r="115" customFormat="false" ht="20.1" hidden="false" customHeight="true" outlineLevel="0" collapsed="false">
      <c r="A115" s="143" t="s">
        <v>122</v>
      </c>
      <c r="B115" s="240" t="s">
        <v>71</v>
      </c>
      <c r="C115" s="65" t="s">
        <v>33</v>
      </c>
      <c r="D115" s="66" t="s">
        <v>72</v>
      </c>
      <c r="E115" s="256" t="s">
        <v>35</v>
      </c>
      <c r="F115" s="43" t="s">
        <v>36</v>
      </c>
      <c r="G115" s="44" t="s">
        <v>337</v>
      </c>
      <c r="H115" s="60" t="s">
        <v>132</v>
      </c>
      <c r="I115" s="68" t="s">
        <v>57</v>
      </c>
      <c r="J115" s="46" t="s">
        <v>384</v>
      </c>
      <c r="K115" s="48"/>
      <c r="L115" s="165"/>
      <c r="N115" s="179"/>
      <c r="O115" s="145"/>
      <c r="P115" s="145"/>
      <c r="Q115" s="148"/>
      <c r="R115" s="182"/>
    </row>
    <row r="116" customFormat="false" ht="13.5" hidden="false" customHeight="true" outlineLevel="0" collapsed="false">
      <c r="A116" s="143"/>
      <c r="B116" s="240"/>
      <c r="C116" s="65"/>
      <c r="D116" s="66"/>
      <c r="E116" s="256"/>
      <c r="F116" s="61" t="s">
        <v>75</v>
      </c>
      <c r="G116" s="52" t="s">
        <v>385</v>
      </c>
      <c r="H116" s="60"/>
      <c r="I116" s="68"/>
      <c r="J116" s="46"/>
      <c r="K116" s="48"/>
      <c r="L116" s="165"/>
      <c r="N116" s="239"/>
      <c r="O116" s="147"/>
      <c r="P116" s="147"/>
      <c r="Q116" s="148"/>
      <c r="R116" s="182"/>
    </row>
    <row r="117" customFormat="false" ht="14.25" hidden="false" customHeight="true" outlineLevel="0" collapsed="false">
      <c r="A117" s="143"/>
      <c r="B117" s="240"/>
      <c r="C117" s="65"/>
      <c r="D117" s="66"/>
      <c r="E117" s="256"/>
      <c r="F117" s="61"/>
      <c r="G117" s="52" t="s">
        <v>386</v>
      </c>
      <c r="H117" s="60"/>
      <c r="I117" s="68"/>
      <c r="J117" s="46"/>
      <c r="K117" s="48"/>
      <c r="L117" s="165"/>
      <c r="N117" s="239"/>
      <c r="O117" s="147"/>
      <c r="P117" s="147"/>
      <c r="Q117" s="148"/>
      <c r="R117" s="182"/>
    </row>
    <row r="118" customFormat="false" ht="13.5" hidden="false" customHeight="true" outlineLevel="0" collapsed="false">
      <c r="A118" s="143"/>
      <c r="B118" s="240"/>
      <c r="C118" s="65"/>
      <c r="D118" s="66"/>
      <c r="E118" s="256"/>
      <c r="F118" s="61"/>
      <c r="G118" s="52" t="s">
        <v>387</v>
      </c>
      <c r="H118" s="60"/>
      <c r="I118" s="68"/>
      <c r="J118" s="46"/>
      <c r="K118" s="48"/>
      <c r="L118" s="165"/>
      <c r="N118" s="239"/>
      <c r="O118" s="147"/>
      <c r="P118" s="147"/>
      <c r="Q118" s="148"/>
      <c r="R118" s="182"/>
    </row>
    <row r="119" customFormat="false" ht="20.1" hidden="false" customHeight="true" outlineLevel="0" collapsed="false">
      <c r="A119" s="143"/>
      <c r="B119" s="240"/>
      <c r="C119" s="65"/>
      <c r="D119" s="66"/>
      <c r="E119" s="256"/>
      <c r="F119" s="61"/>
      <c r="G119" s="52" t="s">
        <v>48</v>
      </c>
      <c r="H119" s="60"/>
      <c r="I119" s="68"/>
      <c r="J119" s="46"/>
      <c r="K119" s="48"/>
      <c r="L119" s="165"/>
      <c r="N119" s="239"/>
      <c r="O119" s="147"/>
      <c r="P119" s="147"/>
      <c r="Q119" s="148"/>
      <c r="R119" s="182"/>
    </row>
    <row r="120" customFormat="false" ht="33" hidden="false" customHeight="true" outlineLevel="0" collapsed="false">
      <c r="A120" s="231" t="s">
        <v>484</v>
      </c>
      <c r="B120" s="231"/>
      <c r="C120" s="231"/>
      <c r="D120" s="231"/>
      <c r="E120" s="231"/>
      <c r="F120" s="231"/>
      <c r="G120" s="231"/>
      <c r="H120" s="231"/>
      <c r="I120" s="231"/>
      <c r="J120" s="231"/>
      <c r="K120" s="231"/>
      <c r="L120" s="231"/>
    </row>
    <row r="121" customFormat="false" ht="21.75" hidden="false" customHeight="true" outlineLevel="0" collapsed="false">
      <c r="A121" s="32" t="s">
        <v>17</v>
      </c>
      <c r="B121" s="32"/>
      <c r="C121" s="32"/>
      <c r="D121" s="258" t="s">
        <v>336</v>
      </c>
      <c r="E121" s="258"/>
      <c r="F121" s="258"/>
      <c r="G121" s="258"/>
      <c r="H121" s="258"/>
      <c r="I121" s="258"/>
      <c r="J121" s="258"/>
      <c r="K121" s="258"/>
      <c r="L121" s="38"/>
    </row>
    <row r="122" customFormat="false" ht="60" hidden="false" customHeight="true" outlineLevel="0" collapsed="false">
      <c r="A122" s="35" t="s">
        <v>19</v>
      </c>
      <c r="B122" s="47" t="s">
        <v>20</v>
      </c>
      <c r="C122" s="36" t="s">
        <v>21</v>
      </c>
      <c r="D122" s="36" t="s">
        <v>22</v>
      </c>
      <c r="E122" s="36" t="s">
        <v>23</v>
      </c>
      <c r="F122" s="36" t="s">
        <v>24</v>
      </c>
      <c r="G122" s="36" t="s">
        <v>25</v>
      </c>
      <c r="H122" s="36" t="s">
        <v>26</v>
      </c>
      <c r="I122" s="36" t="s">
        <v>27</v>
      </c>
      <c r="J122" s="126" t="s">
        <v>28</v>
      </c>
      <c r="K122" s="36" t="s">
        <v>29</v>
      </c>
      <c r="L122" s="38" t="s">
        <v>30</v>
      </c>
    </row>
    <row r="123" customFormat="false" ht="20.1" hidden="false" customHeight="true" outlineLevel="0" collapsed="false">
      <c r="A123" s="151" t="s">
        <v>122</v>
      </c>
      <c r="B123" s="232" t="s">
        <v>80</v>
      </c>
      <c r="C123" s="41" t="s">
        <v>33</v>
      </c>
      <c r="D123" s="66" t="s">
        <v>72</v>
      </c>
      <c r="E123" s="43" t="s">
        <v>35</v>
      </c>
      <c r="F123" s="43" t="s">
        <v>36</v>
      </c>
      <c r="G123" s="62" t="s">
        <v>339</v>
      </c>
      <c r="H123" s="45" t="s">
        <v>131</v>
      </c>
      <c r="I123" s="55" t="s">
        <v>57</v>
      </c>
      <c r="J123" s="46" t="s">
        <v>129</v>
      </c>
      <c r="K123" s="48" t="s">
        <v>41</v>
      </c>
      <c r="L123" s="257" t="s">
        <v>146</v>
      </c>
    </row>
    <row r="124" customFormat="false" ht="20.1" hidden="false" customHeight="true" outlineLevel="0" collapsed="false">
      <c r="A124" s="151"/>
      <c r="B124" s="232"/>
      <c r="C124" s="41"/>
      <c r="D124" s="66"/>
      <c r="E124" s="70" t="s">
        <v>42</v>
      </c>
      <c r="F124" s="61" t="s">
        <v>75</v>
      </c>
      <c r="G124" s="62" t="s">
        <v>94</v>
      </c>
      <c r="H124" s="45"/>
      <c r="I124" s="55"/>
      <c r="J124" s="46"/>
      <c r="K124" s="48"/>
      <c r="L124" s="257"/>
    </row>
    <row r="125" customFormat="false" ht="20.1" hidden="false" customHeight="true" outlineLevel="0" collapsed="false">
      <c r="A125" s="151"/>
      <c r="B125" s="232"/>
      <c r="C125" s="41"/>
      <c r="D125" s="66"/>
      <c r="E125" s="70"/>
      <c r="F125" s="70"/>
      <c r="G125" s="62" t="s">
        <v>358</v>
      </c>
      <c r="H125" s="45"/>
      <c r="I125" s="55"/>
      <c r="J125" s="46"/>
      <c r="K125" s="48"/>
      <c r="L125" s="257"/>
    </row>
    <row r="126" customFormat="false" ht="20.1" hidden="false" customHeight="true" outlineLevel="0" collapsed="false">
      <c r="A126" s="151"/>
      <c r="B126" s="232"/>
      <c r="C126" s="41"/>
      <c r="D126" s="66"/>
      <c r="E126" s="70"/>
      <c r="F126" s="70"/>
      <c r="G126" s="62" t="s">
        <v>361</v>
      </c>
      <c r="H126" s="45"/>
      <c r="I126" s="55"/>
      <c r="J126" s="46"/>
      <c r="K126" s="48"/>
      <c r="L126" s="257"/>
    </row>
    <row r="127" customFormat="false" ht="20.1" hidden="false" customHeight="true" outlineLevel="0" collapsed="false">
      <c r="A127" s="151"/>
      <c r="B127" s="232"/>
      <c r="C127" s="41"/>
      <c r="D127" s="66"/>
      <c r="E127" s="70"/>
      <c r="F127" s="61"/>
      <c r="G127" s="71" t="s">
        <v>362</v>
      </c>
      <c r="H127" s="45"/>
      <c r="I127" s="55"/>
      <c r="J127" s="46"/>
      <c r="K127" s="48"/>
      <c r="L127" s="257"/>
    </row>
    <row r="128" customFormat="false" ht="20.1" hidden="false" customHeight="true" outlineLevel="0" collapsed="false">
      <c r="A128" s="151" t="s">
        <v>122</v>
      </c>
      <c r="B128" s="232" t="s">
        <v>32</v>
      </c>
      <c r="C128" s="41" t="s">
        <v>33</v>
      </c>
      <c r="D128" s="42" t="s">
        <v>72</v>
      </c>
      <c r="E128" s="43" t="s">
        <v>35</v>
      </c>
      <c r="F128" s="43" t="s">
        <v>36</v>
      </c>
      <c r="G128" s="62" t="s">
        <v>339</v>
      </c>
      <c r="H128" s="45" t="s">
        <v>131</v>
      </c>
      <c r="I128" s="55" t="s">
        <v>57</v>
      </c>
      <c r="J128" s="46" t="s">
        <v>129</v>
      </c>
      <c r="K128" s="48"/>
      <c r="L128" s="259"/>
    </row>
    <row r="129" customFormat="false" ht="20.1" hidden="false" customHeight="true" outlineLevel="0" collapsed="false">
      <c r="A129" s="151"/>
      <c r="B129" s="232"/>
      <c r="C129" s="41"/>
      <c r="D129" s="42"/>
      <c r="E129" s="61" t="s">
        <v>42</v>
      </c>
      <c r="F129" s="61" t="s">
        <v>391</v>
      </c>
      <c r="G129" s="62" t="s">
        <v>94</v>
      </c>
      <c r="H129" s="45"/>
      <c r="I129" s="55"/>
      <c r="J129" s="46"/>
      <c r="K129" s="48"/>
      <c r="L129" s="162"/>
    </row>
    <row r="130" customFormat="false" ht="20.1" hidden="false" customHeight="true" outlineLevel="0" collapsed="false">
      <c r="A130" s="151"/>
      <c r="B130" s="232"/>
      <c r="C130" s="41"/>
      <c r="D130" s="42"/>
      <c r="E130" s="61"/>
      <c r="F130" s="61"/>
      <c r="G130" s="62" t="s">
        <v>389</v>
      </c>
      <c r="H130" s="45"/>
      <c r="I130" s="55"/>
      <c r="J130" s="46"/>
      <c r="K130" s="48"/>
      <c r="L130" s="162"/>
    </row>
    <row r="131" customFormat="false" ht="20.1" hidden="false" customHeight="true" outlineLevel="0" collapsed="false">
      <c r="A131" s="151"/>
      <c r="B131" s="232"/>
      <c r="C131" s="41"/>
      <c r="D131" s="42"/>
      <c r="E131" s="61"/>
      <c r="F131" s="61"/>
      <c r="G131" s="62" t="s">
        <v>390</v>
      </c>
      <c r="H131" s="45"/>
      <c r="I131" s="55"/>
      <c r="J131" s="46"/>
      <c r="K131" s="48"/>
      <c r="L131" s="162"/>
    </row>
    <row r="132" customFormat="false" ht="20.1" hidden="false" customHeight="true" outlineLevel="0" collapsed="false">
      <c r="A132" s="151"/>
      <c r="B132" s="232"/>
      <c r="C132" s="41"/>
      <c r="D132" s="42"/>
      <c r="E132" s="61"/>
      <c r="F132" s="61"/>
      <c r="G132" s="62" t="s">
        <v>362</v>
      </c>
      <c r="H132" s="45"/>
      <c r="I132" s="55"/>
      <c r="J132" s="46"/>
      <c r="K132" s="48"/>
      <c r="L132" s="162"/>
    </row>
    <row r="133" customFormat="false" ht="20.1" hidden="false" customHeight="true" outlineLevel="0" collapsed="false">
      <c r="A133" s="127" t="s">
        <v>130</v>
      </c>
      <c r="B133" s="246" t="s">
        <v>65</v>
      </c>
      <c r="C133" s="41" t="s">
        <v>33</v>
      </c>
      <c r="D133" s="42" t="s">
        <v>72</v>
      </c>
      <c r="E133" s="43" t="s">
        <v>35</v>
      </c>
      <c r="F133" s="43" t="s">
        <v>36</v>
      </c>
      <c r="G133" s="62" t="s">
        <v>339</v>
      </c>
      <c r="H133" s="251" t="s">
        <v>271</v>
      </c>
      <c r="I133" s="55" t="s">
        <v>57</v>
      </c>
      <c r="J133" s="46" t="s">
        <v>129</v>
      </c>
      <c r="K133" s="48"/>
      <c r="L133" s="162"/>
    </row>
    <row r="134" customFormat="false" ht="20.1" hidden="false" customHeight="true" outlineLevel="0" collapsed="false">
      <c r="A134" s="127"/>
      <c r="B134" s="246"/>
      <c r="C134" s="41"/>
      <c r="D134" s="42"/>
      <c r="E134" s="61" t="s">
        <v>42</v>
      </c>
      <c r="F134" s="61" t="s">
        <v>391</v>
      </c>
      <c r="G134" s="62" t="s">
        <v>94</v>
      </c>
      <c r="H134" s="251"/>
      <c r="I134" s="55"/>
      <c r="J134" s="46"/>
      <c r="K134" s="48"/>
      <c r="L134" s="159"/>
    </row>
    <row r="135" customFormat="false" ht="20.1" hidden="false" customHeight="true" outlineLevel="0" collapsed="false">
      <c r="A135" s="127"/>
      <c r="B135" s="246"/>
      <c r="C135" s="41"/>
      <c r="D135" s="42"/>
      <c r="E135" s="61"/>
      <c r="F135" s="61"/>
      <c r="G135" s="62" t="s">
        <v>358</v>
      </c>
      <c r="H135" s="251"/>
      <c r="I135" s="55"/>
      <c r="J135" s="46"/>
      <c r="K135" s="48"/>
      <c r="L135" s="261"/>
    </row>
    <row r="136" customFormat="false" ht="20.1" hidden="false" customHeight="true" outlineLevel="0" collapsed="false">
      <c r="A136" s="127"/>
      <c r="B136" s="246"/>
      <c r="C136" s="41"/>
      <c r="D136" s="42"/>
      <c r="E136" s="61"/>
      <c r="F136" s="61"/>
      <c r="G136" s="62" t="s">
        <v>361</v>
      </c>
      <c r="H136" s="251"/>
      <c r="I136" s="55"/>
      <c r="J136" s="46"/>
      <c r="K136" s="48"/>
      <c r="L136" s="250"/>
    </row>
    <row r="137" customFormat="false" ht="20.1" hidden="false" customHeight="true" outlineLevel="0" collapsed="false">
      <c r="A137" s="127"/>
      <c r="B137" s="246"/>
      <c r="C137" s="41"/>
      <c r="D137" s="42"/>
      <c r="E137" s="61"/>
      <c r="F137" s="61"/>
      <c r="G137" s="62" t="s">
        <v>362</v>
      </c>
      <c r="H137" s="251"/>
      <c r="I137" s="55"/>
      <c r="J137" s="46"/>
      <c r="K137" s="48"/>
      <c r="L137" s="250"/>
    </row>
    <row r="138" customFormat="false" ht="13.5" hidden="false" customHeight="true" outlineLevel="0" collapsed="false">
      <c r="A138" s="127" t="s">
        <v>130</v>
      </c>
      <c r="B138" s="246" t="s">
        <v>71</v>
      </c>
      <c r="C138" s="41" t="s">
        <v>33</v>
      </c>
      <c r="D138" s="42" t="s">
        <v>72</v>
      </c>
      <c r="E138" s="61" t="s">
        <v>42</v>
      </c>
      <c r="F138" s="76" t="s">
        <v>388</v>
      </c>
      <c r="G138" s="62" t="s">
        <v>133</v>
      </c>
      <c r="H138" s="45" t="s">
        <v>142</v>
      </c>
      <c r="I138" s="73"/>
      <c r="J138" s="46" t="s">
        <v>129</v>
      </c>
      <c r="K138" s="48"/>
      <c r="L138" s="250"/>
    </row>
    <row r="139" customFormat="false" ht="13.5" hidden="false" customHeight="true" outlineLevel="0" collapsed="false">
      <c r="A139" s="127"/>
      <c r="B139" s="246"/>
      <c r="C139" s="41"/>
      <c r="D139" s="42"/>
      <c r="E139" s="61"/>
      <c r="F139" s="76"/>
      <c r="G139" s="62"/>
      <c r="H139" s="45"/>
      <c r="I139" s="73"/>
      <c r="J139" s="46"/>
      <c r="K139" s="48"/>
      <c r="L139" s="250"/>
    </row>
    <row r="140" customFormat="false" ht="13.5" hidden="false" customHeight="true" outlineLevel="0" collapsed="false">
      <c r="A140" s="127"/>
      <c r="B140" s="246"/>
      <c r="C140" s="41"/>
      <c r="D140" s="42"/>
      <c r="E140" s="61"/>
      <c r="F140" s="76"/>
      <c r="G140" s="62" t="s">
        <v>392</v>
      </c>
      <c r="H140" s="45"/>
      <c r="I140" s="73"/>
      <c r="J140" s="46"/>
      <c r="K140" s="48"/>
      <c r="L140" s="250"/>
    </row>
    <row r="141" customFormat="false" ht="13.5" hidden="false" customHeight="true" outlineLevel="0" collapsed="false">
      <c r="A141" s="127"/>
      <c r="B141" s="246"/>
      <c r="C141" s="41"/>
      <c r="D141" s="42"/>
      <c r="E141" s="61"/>
      <c r="F141" s="76"/>
      <c r="G141" s="62"/>
      <c r="H141" s="45"/>
      <c r="I141" s="73"/>
      <c r="J141" s="46"/>
      <c r="K141" s="48"/>
      <c r="L141" s="250"/>
    </row>
    <row r="142" customFormat="false" ht="13.5" hidden="false" customHeight="true" outlineLevel="0" collapsed="false">
      <c r="A142" s="127"/>
      <c r="B142" s="246"/>
      <c r="C142" s="41"/>
      <c r="D142" s="42"/>
      <c r="E142" s="61"/>
      <c r="F142" s="76"/>
      <c r="G142" s="62" t="s">
        <v>136</v>
      </c>
      <c r="H142" s="45"/>
      <c r="I142" s="73"/>
      <c r="J142" s="46"/>
      <c r="K142" s="48"/>
      <c r="L142" s="250"/>
    </row>
    <row r="143" customFormat="false" ht="20.1" hidden="false" customHeight="true" outlineLevel="0" collapsed="false">
      <c r="A143" s="127" t="s">
        <v>130</v>
      </c>
      <c r="B143" s="246" t="s">
        <v>80</v>
      </c>
      <c r="C143" s="41" t="s">
        <v>33</v>
      </c>
      <c r="D143" s="66" t="s">
        <v>393</v>
      </c>
      <c r="E143" s="43" t="s">
        <v>35</v>
      </c>
      <c r="F143" s="43" t="s">
        <v>36</v>
      </c>
      <c r="G143" s="62" t="s">
        <v>339</v>
      </c>
      <c r="H143" s="45" t="s">
        <v>142</v>
      </c>
      <c r="I143" s="55" t="s">
        <v>57</v>
      </c>
      <c r="J143" s="46" t="s">
        <v>116</v>
      </c>
      <c r="K143" s="48"/>
      <c r="L143" s="263" t="s">
        <v>394</v>
      </c>
    </row>
    <row r="144" customFormat="false" ht="20.1" hidden="false" customHeight="true" outlineLevel="0" collapsed="false">
      <c r="A144" s="127"/>
      <c r="B144" s="246"/>
      <c r="C144" s="41"/>
      <c r="D144" s="66"/>
      <c r="E144" s="61" t="s">
        <v>42</v>
      </c>
      <c r="F144" s="61" t="s">
        <v>388</v>
      </c>
      <c r="G144" s="62" t="s">
        <v>94</v>
      </c>
      <c r="H144" s="45"/>
      <c r="I144" s="55"/>
      <c r="J144" s="46"/>
      <c r="K144" s="48"/>
      <c r="L144" s="263"/>
    </row>
    <row r="145" customFormat="false" ht="20.1" hidden="false" customHeight="true" outlineLevel="0" collapsed="false">
      <c r="A145" s="127"/>
      <c r="B145" s="246"/>
      <c r="C145" s="41"/>
      <c r="D145" s="66"/>
      <c r="E145" s="61"/>
      <c r="F145" s="61"/>
      <c r="G145" s="62" t="s">
        <v>358</v>
      </c>
      <c r="H145" s="45"/>
      <c r="I145" s="55"/>
      <c r="J145" s="46"/>
      <c r="K145" s="48"/>
      <c r="L145" s="263"/>
    </row>
    <row r="146" customFormat="false" ht="20.1" hidden="false" customHeight="true" outlineLevel="0" collapsed="false">
      <c r="A146" s="127"/>
      <c r="B146" s="246"/>
      <c r="C146" s="41"/>
      <c r="D146" s="66"/>
      <c r="E146" s="61"/>
      <c r="F146" s="61"/>
      <c r="G146" s="62" t="s">
        <v>364</v>
      </c>
      <c r="H146" s="45"/>
      <c r="I146" s="55"/>
      <c r="J146" s="46"/>
      <c r="K146" s="48"/>
      <c r="L146" s="263"/>
    </row>
    <row r="147" customFormat="false" ht="20.1" hidden="false" customHeight="true" outlineLevel="0" collapsed="false">
      <c r="A147" s="127"/>
      <c r="B147" s="246"/>
      <c r="C147" s="41"/>
      <c r="D147" s="66"/>
      <c r="E147" s="61"/>
      <c r="F147" s="61"/>
      <c r="G147" s="62" t="s">
        <v>362</v>
      </c>
      <c r="H147" s="45"/>
      <c r="I147" s="55"/>
      <c r="J147" s="46"/>
      <c r="K147" s="48"/>
      <c r="L147" s="263"/>
    </row>
    <row r="148" customFormat="false" ht="22.5" hidden="false" customHeight="true" outlineLevel="0" collapsed="false">
      <c r="A148" s="127" t="s">
        <v>130</v>
      </c>
      <c r="B148" s="246" t="s">
        <v>32</v>
      </c>
      <c r="C148" s="41" t="s">
        <v>33</v>
      </c>
      <c r="D148" s="66" t="s">
        <v>347</v>
      </c>
      <c r="E148" s="43" t="s">
        <v>35</v>
      </c>
      <c r="F148" s="43" t="s">
        <v>36</v>
      </c>
      <c r="G148" s="62" t="s">
        <v>339</v>
      </c>
      <c r="H148" s="293" t="s">
        <v>491</v>
      </c>
      <c r="I148" s="55" t="s">
        <v>57</v>
      </c>
      <c r="J148" s="69" t="s">
        <v>141</v>
      </c>
      <c r="K148" s="48"/>
      <c r="L148" s="263"/>
      <c r="N148" s="179"/>
      <c r="O148" s="145"/>
      <c r="P148" s="145"/>
      <c r="Q148" s="148"/>
      <c r="R148" s="146"/>
    </row>
    <row r="149" customFormat="false" ht="22.5" hidden="false" customHeight="true" outlineLevel="0" collapsed="false">
      <c r="A149" s="127"/>
      <c r="B149" s="246"/>
      <c r="C149" s="41"/>
      <c r="D149" s="66"/>
      <c r="E149" s="61" t="s">
        <v>349</v>
      </c>
      <c r="F149" s="61" t="s">
        <v>93</v>
      </c>
      <c r="G149" s="62" t="s">
        <v>94</v>
      </c>
      <c r="H149" s="293"/>
      <c r="I149" s="55"/>
      <c r="J149" s="69"/>
      <c r="K149" s="48"/>
      <c r="L149" s="263"/>
      <c r="N149" s="239"/>
      <c r="O149" s="147"/>
      <c r="P149" s="147"/>
      <c r="Q149" s="148"/>
      <c r="R149" s="265"/>
    </row>
    <row r="150" customFormat="false" ht="22.5" hidden="false" customHeight="true" outlineLevel="0" collapsed="false">
      <c r="A150" s="127"/>
      <c r="B150" s="246"/>
      <c r="C150" s="41"/>
      <c r="D150" s="66"/>
      <c r="E150" s="61"/>
      <c r="F150" s="61"/>
      <c r="G150" s="62" t="s">
        <v>358</v>
      </c>
      <c r="H150" s="293"/>
      <c r="I150" s="55"/>
      <c r="J150" s="69"/>
      <c r="K150" s="48"/>
      <c r="L150" s="263"/>
      <c r="N150" s="239"/>
      <c r="O150" s="147"/>
      <c r="P150" s="147"/>
      <c r="Q150" s="148"/>
      <c r="R150" s="265"/>
    </row>
    <row r="151" customFormat="false" ht="22.5" hidden="false" customHeight="true" outlineLevel="0" collapsed="false">
      <c r="A151" s="127"/>
      <c r="B151" s="246"/>
      <c r="C151" s="41"/>
      <c r="D151" s="66"/>
      <c r="E151" s="61"/>
      <c r="F151" s="61"/>
      <c r="G151" s="62" t="s">
        <v>364</v>
      </c>
      <c r="H151" s="293"/>
      <c r="I151" s="55"/>
      <c r="J151" s="69"/>
      <c r="K151" s="48"/>
      <c r="L151" s="263"/>
      <c r="N151" s="239"/>
      <c r="O151" s="147"/>
      <c r="P151" s="147"/>
      <c r="Q151" s="148"/>
      <c r="R151" s="265"/>
    </row>
    <row r="152" customFormat="false" ht="22.5" hidden="false" customHeight="true" outlineLevel="0" collapsed="false">
      <c r="A152" s="127"/>
      <c r="B152" s="246"/>
      <c r="C152" s="41"/>
      <c r="D152" s="66"/>
      <c r="E152" s="61"/>
      <c r="F152" s="61"/>
      <c r="G152" s="62" t="s">
        <v>136</v>
      </c>
      <c r="H152" s="293"/>
      <c r="I152" s="55"/>
      <c r="J152" s="69"/>
      <c r="K152" s="48"/>
      <c r="L152" s="263"/>
      <c r="N152" s="239"/>
      <c r="O152" s="147"/>
      <c r="P152" s="147"/>
      <c r="Q152" s="148"/>
      <c r="R152" s="265"/>
    </row>
    <row r="153" customFormat="false" ht="20.1" hidden="false" customHeight="true" outlineLevel="0" collapsed="false">
      <c r="A153" s="127" t="s">
        <v>130</v>
      </c>
      <c r="B153" s="246" t="s">
        <v>55</v>
      </c>
      <c r="C153" s="41" t="s">
        <v>33</v>
      </c>
      <c r="D153" s="42" t="s">
        <v>72</v>
      </c>
      <c r="E153" s="43" t="s">
        <v>35</v>
      </c>
      <c r="F153" s="43" t="s">
        <v>36</v>
      </c>
      <c r="G153" s="62" t="s">
        <v>339</v>
      </c>
      <c r="H153" s="293" t="s">
        <v>491</v>
      </c>
      <c r="I153" s="55" t="s">
        <v>57</v>
      </c>
      <c r="J153" s="69" t="s">
        <v>141</v>
      </c>
      <c r="K153" s="48"/>
      <c r="L153" s="137"/>
    </row>
    <row r="154" customFormat="false" ht="16.5" hidden="false" customHeight="true" outlineLevel="0" collapsed="false">
      <c r="A154" s="127"/>
      <c r="B154" s="246"/>
      <c r="C154" s="41"/>
      <c r="D154" s="42"/>
      <c r="E154" s="61" t="s">
        <v>42</v>
      </c>
      <c r="F154" s="61" t="s">
        <v>93</v>
      </c>
      <c r="G154" s="62" t="s">
        <v>94</v>
      </c>
      <c r="H154" s="293"/>
      <c r="I154" s="55"/>
      <c r="J154" s="69"/>
      <c r="K154" s="48"/>
      <c r="L154" s="137"/>
    </row>
    <row r="155" customFormat="false" ht="16.5" hidden="false" customHeight="true" outlineLevel="0" collapsed="false">
      <c r="A155" s="127"/>
      <c r="B155" s="246"/>
      <c r="C155" s="41"/>
      <c r="D155" s="42"/>
      <c r="E155" s="61"/>
      <c r="F155" s="61"/>
      <c r="G155" s="62" t="s">
        <v>397</v>
      </c>
      <c r="H155" s="293"/>
      <c r="I155" s="55"/>
      <c r="J155" s="69"/>
      <c r="K155" s="48"/>
      <c r="L155" s="137"/>
    </row>
    <row r="156" customFormat="false" ht="16.5" hidden="false" customHeight="true" outlineLevel="0" collapsed="false">
      <c r="A156" s="127"/>
      <c r="B156" s="246"/>
      <c r="C156" s="41"/>
      <c r="D156" s="42"/>
      <c r="E156" s="61"/>
      <c r="F156" s="61"/>
      <c r="G156" s="62" t="s">
        <v>361</v>
      </c>
      <c r="H156" s="293"/>
      <c r="I156" s="55"/>
      <c r="J156" s="69"/>
      <c r="K156" s="48"/>
      <c r="L156" s="137"/>
    </row>
    <row r="157" customFormat="false" ht="16.5" hidden="false" customHeight="true" outlineLevel="0" collapsed="false">
      <c r="A157" s="127"/>
      <c r="B157" s="246"/>
      <c r="C157" s="41"/>
      <c r="D157" s="42"/>
      <c r="E157" s="61"/>
      <c r="F157" s="61"/>
      <c r="G157" s="62" t="s">
        <v>362</v>
      </c>
      <c r="H157" s="293"/>
      <c r="I157" s="55"/>
      <c r="J157" s="69"/>
      <c r="K157" s="48"/>
      <c r="L157" s="137"/>
    </row>
    <row r="158" customFormat="false" ht="21.75" hidden="false" customHeight="true" outlineLevel="0" collapsed="false">
      <c r="A158" s="143" t="s">
        <v>137</v>
      </c>
      <c r="B158" s="240" t="s">
        <v>65</v>
      </c>
      <c r="C158" s="65" t="s">
        <v>33</v>
      </c>
      <c r="D158" s="42" t="s">
        <v>72</v>
      </c>
      <c r="E158" s="43" t="s">
        <v>35</v>
      </c>
      <c r="F158" s="43" t="s">
        <v>36</v>
      </c>
      <c r="G158" s="62" t="s">
        <v>339</v>
      </c>
      <c r="H158" s="167" t="s">
        <v>492</v>
      </c>
      <c r="I158" s="68" t="s">
        <v>57</v>
      </c>
      <c r="J158" s="69" t="s">
        <v>141</v>
      </c>
      <c r="K158" s="48"/>
      <c r="L158" s="161" t="s">
        <v>399</v>
      </c>
    </row>
    <row r="159" customFormat="false" ht="15.75" hidden="false" customHeight="true" outlineLevel="0" collapsed="false">
      <c r="A159" s="143"/>
      <c r="B159" s="240"/>
      <c r="C159" s="65"/>
      <c r="D159" s="42"/>
      <c r="E159" s="61" t="s">
        <v>42</v>
      </c>
      <c r="F159" s="61" t="s">
        <v>388</v>
      </c>
      <c r="G159" s="62" t="s">
        <v>94</v>
      </c>
      <c r="H159" s="167"/>
      <c r="I159" s="68"/>
      <c r="J159" s="69"/>
      <c r="K159" s="48"/>
      <c r="L159" s="161"/>
    </row>
    <row r="160" customFormat="false" ht="15.75" hidden="false" customHeight="true" outlineLevel="0" collapsed="false">
      <c r="A160" s="143"/>
      <c r="B160" s="240"/>
      <c r="C160" s="65"/>
      <c r="D160" s="42"/>
      <c r="E160" s="61"/>
      <c r="F160" s="61"/>
      <c r="G160" s="62" t="s">
        <v>358</v>
      </c>
      <c r="H160" s="167"/>
      <c r="I160" s="68"/>
      <c r="J160" s="69"/>
      <c r="K160" s="48"/>
      <c r="L160" s="161"/>
    </row>
    <row r="161" customFormat="false" ht="20.1" hidden="false" customHeight="true" outlineLevel="0" collapsed="false">
      <c r="A161" s="143"/>
      <c r="B161" s="240"/>
      <c r="C161" s="65"/>
      <c r="D161" s="42"/>
      <c r="E161" s="61"/>
      <c r="F161" s="61"/>
      <c r="G161" s="244" t="s">
        <v>400</v>
      </c>
      <c r="H161" s="167"/>
      <c r="I161" s="68"/>
      <c r="J161" s="69"/>
      <c r="K161" s="48"/>
      <c r="L161" s="161"/>
    </row>
    <row r="162" customFormat="false" ht="15.75" hidden="false" customHeight="true" outlineLevel="0" collapsed="false">
      <c r="A162" s="143"/>
      <c r="B162" s="240"/>
      <c r="C162" s="65"/>
      <c r="D162" s="42"/>
      <c r="E162" s="61"/>
      <c r="F162" s="61"/>
      <c r="G162" s="267" t="s">
        <v>351</v>
      </c>
      <c r="H162" s="167"/>
      <c r="I162" s="68"/>
      <c r="J162" s="69"/>
      <c r="K162" s="48"/>
      <c r="L162" s="161"/>
    </row>
    <row r="163" customFormat="false" ht="30" hidden="false" customHeight="true" outlineLevel="0" collapsed="false">
      <c r="A163" s="231" t="s">
        <v>484</v>
      </c>
      <c r="B163" s="231"/>
      <c r="C163" s="231"/>
      <c r="D163" s="231"/>
      <c r="E163" s="231"/>
      <c r="F163" s="231"/>
      <c r="G163" s="231"/>
      <c r="H163" s="231"/>
      <c r="I163" s="231"/>
      <c r="J163" s="231"/>
      <c r="K163" s="231"/>
      <c r="L163" s="231"/>
    </row>
    <row r="164" customFormat="false" ht="18" hidden="false" customHeight="true" outlineLevel="0" collapsed="false">
      <c r="A164" s="32" t="s">
        <v>17</v>
      </c>
      <c r="B164" s="32"/>
      <c r="C164" s="32"/>
      <c r="D164" s="258" t="s">
        <v>336</v>
      </c>
      <c r="E164" s="258"/>
      <c r="F164" s="258"/>
      <c r="G164" s="258"/>
      <c r="H164" s="258"/>
      <c r="I164" s="258"/>
      <c r="J164" s="258"/>
      <c r="K164" s="258"/>
      <c r="L164" s="38" t="s">
        <v>30</v>
      </c>
    </row>
    <row r="165" customFormat="false" ht="60" hidden="false" customHeight="true" outlineLevel="0" collapsed="false">
      <c r="A165" s="35" t="s">
        <v>19</v>
      </c>
      <c r="B165" s="47" t="s">
        <v>20</v>
      </c>
      <c r="C165" s="36" t="s">
        <v>21</v>
      </c>
      <c r="D165" s="36" t="s">
        <v>22</v>
      </c>
      <c r="E165" s="36" t="s">
        <v>23</v>
      </c>
      <c r="F165" s="36" t="s">
        <v>24</v>
      </c>
      <c r="G165" s="36" t="s">
        <v>25</v>
      </c>
      <c r="H165" s="36" t="s">
        <v>26</v>
      </c>
      <c r="I165" s="126" t="s">
        <v>27</v>
      </c>
      <c r="J165" s="126" t="s">
        <v>28</v>
      </c>
      <c r="K165" s="36" t="s">
        <v>29</v>
      </c>
      <c r="L165" s="49" t="n">
        <v>4</v>
      </c>
    </row>
    <row r="166" customFormat="false" ht="20.1" hidden="false" customHeight="true" outlineLevel="0" collapsed="false">
      <c r="A166" s="151" t="s">
        <v>137</v>
      </c>
      <c r="B166" s="232" t="s">
        <v>71</v>
      </c>
      <c r="C166" s="41" t="s">
        <v>33</v>
      </c>
      <c r="D166" s="42" t="s">
        <v>72</v>
      </c>
      <c r="E166" s="43" t="s">
        <v>35</v>
      </c>
      <c r="F166" s="43" t="s">
        <v>36</v>
      </c>
      <c r="G166" s="62" t="s">
        <v>339</v>
      </c>
      <c r="H166" s="167" t="s">
        <v>492</v>
      </c>
      <c r="I166" s="55" t="s">
        <v>57</v>
      </c>
      <c r="J166" s="46" t="s">
        <v>141</v>
      </c>
      <c r="K166" s="73" t="s">
        <v>41</v>
      </c>
    </row>
    <row r="167" customFormat="false" ht="20.1" hidden="false" customHeight="true" outlineLevel="0" collapsed="false">
      <c r="A167" s="151"/>
      <c r="B167" s="232"/>
      <c r="C167" s="41"/>
      <c r="D167" s="42"/>
      <c r="E167" s="61" t="s">
        <v>42</v>
      </c>
      <c r="F167" s="61" t="s">
        <v>75</v>
      </c>
      <c r="G167" s="62" t="s">
        <v>94</v>
      </c>
      <c r="H167" s="167"/>
      <c r="I167" s="55"/>
      <c r="J167" s="46"/>
      <c r="K167" s="73"/>
      <c r="L167" s="250"/>
    </row>
    <row r="168" customFormat="false" ht="20.1" hidden="false" customHeight="true" outlineLevel="0" collapsed="false">
      <c r="A168" s="151"/>
      <c r="B168" s="232"/>
      <c r="C168" s="41"/>
      <c r="D168" s="42"/>
      <c r="E168" s="61"/>
      <c r="F168" s="61"/>
      <c r="G168" s="62" t="s">
        <v>397</v>
      </c>
      <c r="H168" s="167"/>
      <c r="I168" s="55"/>
      <c r="J168" s="46"/>
      <c r="K168" s="73"/>
      <c r="L168" s="250"/>
    </row>
    <row r="169" customFormat="false" ht="20.1" hidden="false" customHeight="true" outlineLevel="0" collapsed="false">
      <c r="A169" s="151"/>
      <c r="B169" s="232"/>
      <c r="C169" s="41"/>
      <c r="D169" s="42"/>
      <c r="E169" s="61"/>
      <c r="F169" s="61"/>
      <c r="G169" s="62" t="s">
        <v>361</v>
      </c>
      <c r="H169" s="167"/>
      <c r="I169" s="55"/>
      <c r="J169" s="46"/>
      <c r="K169" s="73"/>
      <c r="L169" s="250"/>
    </row>
    <row r="170" customFormat="false" ht="20.1" hidden="false" customHeight="true" outlineLevel="0" collapsed="false">
      <c r="A170" s="151"/>
      <c r="B170" s="232"/>
      <c r="C170" s="41"/>
      <c r="D170" s="42"/>
      <c r="E170" s="61"/>
      <c r="F170" s="61"/>
      <c r="G170" s="267" t="s">
        <v>351</v>
      </c>
      <c r="H170" s="167"/>
      <c r="I170" s="55"/>
      <c r="J170" s="46"/>
      <c r="K170" s="73"/>
      <c r="L170" s="250"/>
    </row>
    <row r="171" customFormat="false" ht="20.1" hidden="false" customHeight="true" outlineLevel="0" collapsed="false">
      <c r="A171" s="151" t="s">
        <v>137</v>
      </c>
      <c r="B171" s="232" t="s">
        <v>80</v>
      </c>
      <c r="C171" s="41" t="s">
        <v>33</v>
      </c>
      <c r="D171" s="66" t="s">
        <v>347</v>
      </c>
      <c r="E171" s="43" t="s">
        <v>35</v>
      </c>
      <c r="F171" s="43" t="s">
        <v>36</v>
      </c>
      <c r="G171" s="62" t="s">
        <v>339</v>
      </c>
      <c r="H171" s="293" t="s">
        <v>256</v>
      </c>
      <c r="I171" s="55" t="s">
        <v>57</v>
      </c>
      <c r="J171" s="46"/>
      <c r="K171" s="73"/>
      <c r="L171" s="161" t="s">
        <v>493</v>
      </c>
    </row>
    <row r="172" customFormat="false" ht="20.1" hidden="false" customHeight="true" outlineLevel="0" collapsed="false">
      <c r="A172" s="151"/>
      <c r="B172" s="232"/>
      <c r="C172" s="41"/>
      <c r="D172" s="66"/>
      <c r="E172" s="61" t="s">
        <v>349</v>
      </c>
      <c r="F172" s="61" t="s">
        <v>75</v>
      </c>
      <c r="G172" s="62" t="s">
        <v>94</v>
      </c>
      <c r="H172" s="293"/>
      <c r="I172" s="55"/>
      <c r="J172" s="46"/>
      <c r="K172" s="73"/>
      <c r="L172" s="161"/>
    </row>
    <row r="173" customFormat="false" ht="20.1" hidden="false" customHeight="true" outlineLevel="0" collapsed="false">
      <c r="A173" s="151"/>
      <c r="B173" s="232"/>
      <c r="C173" s="41"/>
      <c r="D173" s="66"/>
      <c r="E173" s="61"/>
      <c r="F173" s="61"/>
      <c r="G173" s="62" t="s">
        <v>358</v>
      </c>
      <c r="H173" s="293"/>
      <c r="I173" s="55"/>
      <c r="J173" s="46"/>
      <c r="K173" s="73"/>
      <c r="L173" s="161"/>
    </row>
    <row r="174" customFormat="false" ht="20.1" hidden="false" customHeight="true" outlineLevel="0" collapsed="false">
      <c r="A174" s="151"/>
      <c r="B174" s="232"/>
      <c r="C174" s="41"/>
      <c r="D174" s="66"/>
      <c r="E174" s="61"/>
      <c r="F174" s="61"/>
      <c r="G174" s="62" t="s">
        <v>361</v>
      </c>
      <c r="H174" s="293"/>
      <c r="I174" s="55"/>
      <c r="J174" s="46"/>
      <c r="K174" s="73"/>
      <c r="L174" s="161"/>
    </row>
    <row r="175" customFormat="false" ht="20.1" hidden="false" customHeight="true" outlineLevel="0" collapsed="false">
      <c r="A175" s="151"/>
      <c r="B175" s="232"/>
      <c r="C175" s="41"/>
      <c r="D175" s="66"/>
      <c r="E175" s="61"/>
      <c r="F175" s="61"/>
      <c r="G175" s="71" t="s">
        <v>362</v>
      </c>
      <c r="H175" s="293"/>
      <c r="I175" s="55"/>
      <c r="J175" s="46"/>
      <c r="K175" s="73"/>
      <c r="L175" s="161"/>
    </row>
    <row r="176" customFormat="false" ht="20.1" hidden="false" customHeight="true" outlineLevel="0" collapsed="false">
      <c r="A176" s="151" t="s">
        <v>137</v>
      </c>
      <c r="B176" s="232" t="s">
        <v>32</v>
      </c>
      <c r="C176" s="41" t="s">
        <v>33</v>
      </c>
      <c r="D176" s="42" t="s">
        <v>72</v>
      </c>
      <c r="E176" s="43" t="s">
        <v>35</v>
      </c>
      <c r="F176" s="43" t="s">
        <v>36</v>
      </c>
      <c r="G176" s="62" t="s">
        <v>339</v>
      </c>
      <c r="H176" s="251" t="s">
        <v>281</v>
      </c>
      <c r="I176" s="73"/>
      <c r="J176" s="46" t="s">
        <v>403</v>
      </c>
      <c r="K176" s="73"/>
      <c r="L176" s="161"/>
    </row>
    <row r="177" customFormat="false" ht="20.1" hidden="false" customHeight="true" outlineLevel="0" collapsed="false">
      <c r="A177" s="151"/>
      <c r="B177" s="232"/>
      <c r="C177" s="41"/>
      <c r="D177" s="42"/>
      <c r="E177" s="61" t="s">
        <v>42</v>
      </c>
      <c r="F177" s="61" t="s">
        <v>75</v>
      </c>
      <c r="G177" s="62" t="s">
        <v>94</v>
      </c>
      <c r="H177" s="251"/>
      <c r="I177" s="73"/>
      <c r="J177" s="46"/>
      <c r="K177" s="73"/>
      <c r="L177" s="161"/>
    </row>
    <row r="178" customFormat="false" ht="20.1" hidden="false" customHeight="true" outlineLevel="0" collapsed="false">
      <c r="A178" s="151"/>
      <c r="B178" s="232"/>
      <c r="C178" s="41"/>
      <c r="D178" s="42"/>
      <c r="E178" s="61"/>
      <c r="F178" s="61"/>
      <c r="G178" s="62" t="s">
        <v>358</v>
      </c>
      <c r="H178" s="251"/>
      <c r="I178" s="73"/>
      <c r="J178" s="46"/>
      <c r="K178" s="73"/>
      <c r="L178" s="161"/>
    </row>
    <row r="179" customFormat="false" ht="20.1" hidden="false" customHeight="true" outlineLevel="0" collapsed="false">
      <c r="A179" s="151"/>
      <c r="B179" s="232"/>
      <c r="C179" s="41"/>
      <c r="D179" s="42"/>
      <c r="E179" s="61"/>
      <c r="F179" s="61"/>
      <c r="G179" s="62" t="s">
        <v>361</v>
      </c>
      <c r="H179" s="251"/>
      <c r="I179" s="73"/>
      <c r="J179" s="46"/>
      <c r="K179" s="73"/>
      <c r="L179" s="161"/>
    </row>
    <row r="180" customFormat="false" ht="20.1" hidden="false" customHeight="true" outlineLevel="0" collapsed="false">
      <c r="A180" s="151"/>
      <c r="B180" s="232"/>
      <c r="C180" s="41"/>
      <c r="D180" s="42"/>
      <c r="E180" s="61"/>
      <c r="F180" s="61"/>
      <c r="G180" s="62" t="s">
        <v>362</v>
      </c>
      <c r="H180" s="251"/>
      <c r="I180" s="73"/>
      <c r="J180" s="46"/>
      <c r="K180" s="73"/>
      <c r="L180" s="161"/>
    </row>
    <row r="181" customFormat="false" ht="20.1" hidden="false" customHeight="true" outlineLevel="0" collapsed="false">
      <c r="A181" s="40" t="s">
        <v>144</v>
      </c>
      <c r="B181" s="269" t="s">
        <v>65</v>
      </c>
      <c r="C181" s="41" t="s">
        <v>33</v>
      </c>
      <c r="D181" s="270" t="s">
        <v>404</v>
      </c>
      <c r="E181" s="43" t="s">
        <v>35</v>
      </c>
      <c r="F181" s="43" t="s">
        <v>36</v>
      </c>
      <c r="G181" s="62" t="s">
        <v>339</v>
      </c>
      <c r="H181" s="268" t="s">
        <v>494</v>
      </c>
      <c r="I181" s="55" t="s">
        <v>57</v>
      </c>
      <c r="J181" s="46"/>
      <c r="K181" s="73"/>
      <c r="L181" s="162" t="s">
        <v>84</v>
      </c>
    </row>
    <row r="182" customFormat="false" ht="20.1" hidden="false" customHeight="true" outlineLevel="0" collapsed="false">
      <c r="A182" s="40"/>
      <c r="B182" s="269"/>
      <c r="C182" s="41"/>
      <c r="D182" s="270"/>
      <c r="E182" s="61" t="s">
        <v>162</v>
      </c>
      <c r="F182" s="61" t="s">
        <v>75</v>
      </c>
      <c r="G182" s="62" t="s">
        <v>94</v>
      </c>
      <c r="H182" s="268"/>
      <c r="I182" s="55"/>
      <c r="J182" s="46"/>
      <c r="K182" s="73"/>
      <c r="L182" s="162"/>
    </row>
    <row r="183" customFormat="false" ht="20.1" hidden="false" customHeight="true" outlineLevel="0" collapsed="false">
      <c r="A183" s="40"/>
      <c r="B183" s="269"/>
      <c r="C183" s="41"/>
      <c r="D183" s="270"/>
      <c r="E183" s="61"/>
      <c r="F183" s="61"/>
      <c r="G183" s="62" t="s">
        <v>358</v>
      </c>
      <c r="H183" s="268"/>
      <c r="I183" s="55"/>
      <c r="J183" s="46"/>
      <c r="K183" s="73"/>
      <c r="L183" s="162"/>
    </row>
    <row r="184" customFormat="false" ht="20.1" hidden="false" customHeight="true" outlineLevel="0" collapsed="false">
      <c r="A184" s="40"/>
      <c r="B184" s="269"/>
      <c r="C184" s="41"/>
      <c r="D184" s="270"/>
      <c r="E184" s="61"/>
      <c r="F184" s="61"/>
      <c r="G184" s="62" t="s">
        <v>406</v>
      </c>
      <c r="H184" s="268"/>
      <c r="I184" s="55"/>
      <c r="J184" s="46"/>
      <c r="K184" s="73"/>
      <c r="L184" s="162"/>
    </row>
    <row r="185" customFormat="false" ht="20.1" hidden="false" customHeight="true" outlineLevel="0" collapsed="false">
      <c r="A185" s="40"/>
      <c r="B185" s="269"/>
      <c r="C185" s="41"/>
      <c r="D185" s="270"/>
      <c r="E185" s="61"/>
      <c r="F185" s="61"/>
      <c r="G185" s="109" t="s">
        <v>407</v>
      </c>
      <c r="H185" s="268"/>
      <c r="I185" s="55"/>
      <c r="J185" s="46"/>
      <c r="K185" s="73"/>
      <c r="L185" s="162"/>
    </row>
    <row r="186" customFormat="false" ht="20.1" hidden="true" customHeight="true" outlineLevel="0" collapsed="false">
      <c r="A186" s="64" t="s">
        <v>144</v>
      </c>
      <c r="B186" s="271" t="s">
        <v>80</v>
      </c>
      <c r="C186" s="65" t="s">
        <v>33</v>
      </c>
      <c r="D186" s="66" t="s">
        <v>34</v>
      </c>
      <c r="E186" s="43" t="s">
        <v>35</v>
      </c>
      <c r="F186" s="43" t="s">
        <v>36</v>
      </c>
      <c r="G186" s="44" t="s">
        <v>337</v>
      </c>
      <c r="H186" s="75" t="s">
        <v>148</v>
      </c>
      <c r="I186" s="68" t="s">
        <v>57</v>
      </c>
      <c r="J186" s="69" t="s">
        <v>149</v>
      </c>
      <c r="K186" s="73"/>
      <c r="L186" s="162"/>
    </row>
    <row r="187" customFormat="false" ht="20.1" hidden="true" customHeight="true" outlineLevel="0" collapsed="false">
      <c r="A187" s="64"/>
      <c r="B187" s="271"/>
      <c r="C187" s="65"/>
      <c r="D187" s="66"/>
      <c r="E187" s="43" t="s">
        <v>42</v>
      </c>
      <c r="F187" s="51" t="s">
        <v>43</v>
      </c>
      <c r="G187" s="52" t="s">
        <v>353</v>
      </c>
      <c r="H187" s="75"/>
      <c r="I187" s="68"/>
      <c r="J187" s="69"/>
      <c r="K187" s="73"/>
      <c r="L187" s="162"/>
    </row>
    <row r="188" customFormat="false" ht="20.1" hidden="true" customHeight="true" outlineLevel="0" collapsed="false">
      <c r="A188" s="64"/>
      <c r="B188" s="271"/>
      <c r="C188" s="65"/>
      <c r="D188" s="66"/>
      <c r="E188" s="43" t="s">
        <v>46</v>
      </c>
      <c r="F188" s="51" t="s">
        <v>47</v>
      </c>
      <c r="G188" s="52" t="s">
        <v>48</v>
      </c>
      <c r="H188" s="75"/>
      <c r="I188" s="68"/>
      <c r="J188" s="69"/>
      <c r="K188" s="73"/>
      <c r="L188" s="162"/>
    </row>
    <row r="189" customFormat="false" ht="20.1" hidden="true" customHeight="true" outlineLevel="0" collapsed="false">
      <c r="A189" s="64"/>
      <c r="B189" s="271"/>
      <c r="C189" s="65"/>
      <c r="D189" s="66"/>
      <c r="E189" s="43" t="s">
        <v>49</v>
      </c>
      <c r="F189" s="51" t="s">
        <v>50</v>
      </c>
      <c r="G189" s="44" t="s">
        <v>408</v>
      </c>
      <c r="H189" s="75"/>
      <c r="I189" s="68"/>
      <c r="J189" s="69"/>
      <c r="K189" s="73"/>
      <c r="L189" s="162"/>
    </row>
    <row r="190" customFormat="false" ht="20.1" hidden="true" customHeight="true" outlineLevel="0" collapsed="false">
      <c r="A190" s="64"/>
      <c r="B190" s="271"/>
      <c r="C190" s="65"/>
      <c r="D190" s="66"/>
      <c r="E190" s="78" t="s">
        <v>52</v>
      </c>
      <c r="F190" s="79" t="s">
        <v>53</v>
      </c>
      <c r="G190" s="80" t="s">
        <v>54</v>
      </c>
      <c r="H190" s="75"/>
      <c r="I190" s="68"/>
      <c r="J190" s="69"/>
      <c r="K190" s="73"/>
      <c r="L190" s="162"/>
    </row>
    <row r="191" customFormat="false" ht="20.1" hidden="false" customHeight="true" outlineLevel="0" collapsed="false">
      <c r="A191" s="40" t="s">
        <v>144</v>
      </c>
      <c r="B191" s="269" t="s">
        <v>65</v>
      </c>
      <c r="C191" s="41" t="s">
        <v>33</v>
      </c>
      <c r="D191" s="270" t="s">
        <v>404</v>
      </c>
      <c r="E191" s="43" t="s">
        <v>35</v>
      </c>
      <c r="F191" s="43" t="s">
        <v>36</v>
      </c>
      <c r="G191" s="62" t="s">
        <v>339</v>
      </c>
      <c r="H191" s="272" t="s">
        <v>405</v>
      </c>
      <c r="I191" s="273" t="s">
        <v>57</v>
      </c>
      <c r="J191" s="46"/>
      <c r="K191" s="73"/>
      <c r="L191" s="162"/>
    </row>
    <row r="192" customFormat="false" ht="20.1" hidden="false" customHeight="true" outlineLevel="0" collapsed="false">
      <c r="A192" s="40"/>
      <c r="B192" s="269"/>
      <c r="C192" s="41"/>
      <c r="D192" s="270"/>
      <c r="E192" s="61" t="s">
        <v>162</v>
      </c>
      <c r="F192" s="61"/>
      <c r="G192" s="62" t="s">
        <v>94</v>
      </c>
      <c r="H192" s="272"/>
      <c r="I192" s="273"/>
      <c r="J192" s="46"/>
      <c r="K192" s="73"/>
      <c r="L192" s="162"/>
    </row>
    <row r="193" customFormat="false" ht="20.1" hidden="false" customHeight="true" outlineLevel="0" collapsed="false">
      <c r="A193" s="40"/>
      <c r="B193" s="269"/>
      <c r="C193" s="41"/>
      <c r="D193" s="270"/>
      <c r="E193" s="61"/>
      <c r="F193" s="61"/>
      <c r="G193" s="62" t="s">
        <v>358</v>
      </c>
      <c r="H193" s="272"/>
      <c r="I193" s="273"/>
      <c r="J193" s="46"/>
      <c r="K193" s="73"/>
      <c r="L193" s="162"/>
    </row>
    <row r="194" customFormat="false" ht="20.1" hidden="false" customHeight="true" outlineLevel="0" collapsed="false">
      <c r="A194" s="40"/>
      <c r="B194" s="269"/>
      <c r="C194" s="41"/>
      <c r="D194" s="270"/>
      <c r="E194" s="61"/>
      <c r="F194" s="61"/>
      <c r="G194" s="62" t="s">
        <v>406</v>
      </c>
      <c r="H194" s="272"/>
      <c r="I194" s="273"/>
      <c r="J194" s="46"/>
      <c r="K194" s="73"/>
      <c r="L194" s="162"/>
    </row>
    <row r="195" customFormat="false" ht="20.1" hidden="false" customHeight="true" outlineLevel="0" collapsed="false">
      <c r="A195" s="40"/>
      <c r="B195" s="269"/>
      <c r="C195" s="41"/>
      <c r="D195" s="270"/>
      <c r="E195" s="61"/>
      <c r="F195" s="61"/>
      <c r="G195" s="109" t="s">
        <v>407</v>
      </c>
      <c r="H195" s="272"/>
      <c r="I195" s="273"/>
      <c r="J195" s="46"/>
      <c r="K195" s="73"/>
      <c r="L195" s="162"/>
    </row>
    <row r="196" customFormat="false" ht="20.1" hidden="false" customHeight="true" outlineLevel="0" collapsed="false">
      <c r="A196" s="40" t="s">
        <v>144</v>
      </c>
      <c r="B196" s="269" t="s">
        <v>65</v>
      </c>
      <c r="C196" s="41" t="s">
        <v>33</v>
      </c>
      <c r="D196" s="270" t="s">
        <v>404</v>
      </c>
      <c r="E196" s="43" t="s">
        <v>35</v>
      </c>
      <c r="F196" s="43" t="s">
        <v>36</v>
      </c>
      <c r="G196" s="62" t="s">
        <v>339</v>
      </c>
      <c r="H196" s="272" t="s">
        <v>405</v>
      </c>
      <c r="I196" s="273" t="s">
        <v>57</v>
      </c>
      <c r="J196" s="46"/>
      <c r="K196" s="73"/>
      <c r="L196" s="73"/>
    </row>
    <row r="197" customFormat="false" ht="20.1" hidden="false" customHeight="true" outlineLevel="0" collapsed="false">
      <c r="A197" s="40"/>
      <c r="B197" s="269"/>
      <c r="C197" s="41"/>
      <c r="D197" s="270"/>
      <c r="E197" s="61" t="s">
        <v>162</v>
      </c>
      <c r="F197" s="61"/>
      <c r="G197" s="62" t="s">
        <v>94</v>
      </c>
      <c r="H197" s="272"/>
      <c r="I197" s="273"/>
      <c r="J197" s="46"/>
      <c r="K197" s="73"/>
      <c r="L197" s="73"/>
    </row>
    <row r="198" customFormat="false" ht="20.1" hidden="false" customHeight="true" outlineLevel="0" collapsed="false">
      <c r="A198" s="40"/>
      <c r="B198" s="269"/>
      <c r="C198" s="41"/>
      <c r="D198" s="270"/>
      <c r="E198" s="61"/>
      <c r="F198" s="61"/>
      <c r="G198" s="62" t="s">
        <v>358</v>
      </c>
      <c r="H198" s="272"/>
      <c r="I198" s="273"/>
      <c r="J198" s="46"/>
      <c r="K198" s="73"/>
      <c r="L198" s="73"/>
    </row>
    <row r="199" customFormat="false" ht="20.1" hidden="false" customHeight="true" outlineLevel="0" collapsed="false">
      <c r="A199" s="40"/>
      <c r="B199" s="269"/>
      <c r="C199" s="41"/>
      <c r="D199" s="270"/>
      <c r="E199" s="61"/>
      <c r="F199" s="61"/>
      <c r="G199" s="62" t="s">
        <v>406</v>
      </c>
      <c r="H199" s="272"/>
      <c r="I199" s="273"/>
      <c r="J199" s="46"/>
      <c r="K199" s="73"/>
      <c r="L199" s="73"/>
    </row>
    <row r="200" customFormat="false" ht="20.1" hidden="false" customHeight="true" outlineLevel="0" collapsed="false">
      <c r="A200" s="40"/>
      <c r="B200" s="269"/>
      <c r="C200" s="41"/>
      <c r="D200" s="270"/>
      <c r="E200" s="61"/>
      <c r="F200" s="61"/>
      <c r="G200" s="109" t="s">
        <v>407</v>
      </c>
      <c r="H200" s="272"/>
      <c r="I200" s="273"/>
      <c r="J200" s="46"/>
      <c r="K200" s="73"/>
      <c r="L200" s="73"/>
    </row>
    <row r="201" customFormat="false" ht="42" hidden="false" customHeight="true" outlineLevel="0" collapsed="false">
      <c r="A201" s="274" t="str">
        <f aca="false">'9.sınıf'!A201:L201</f>
        <v>NOT:Ders Planı; Milli Eğitim Bakanlığı Talim Terbiye Kurulu Başkanlığının 31.12.2009 Tarih ve 339 Sayılı Ortaöğretim Beden Eğitimi Dersi ( 9, 10, 11 ve 12.Sınıflar) Öğretim Proğramlarına göre yapılmıştır.</v>
      </c>
      <c r="B201" s="274"/>
      <c r="C201" s="274"/>
      <c r="D201" s="274"/>
      <c r="E201" s="274"/>
      <c r="F201" s="274"/>
      <c r="G201" s="274"/>
      <c r="H201" s="274"/>
      <c r="I201" s="274"/>
      <c r="J201" s="274"/>
      <c r="K201" s="274"/>
      <c r="L201" s="274"/>
    </row>
    <row r="202" customFormat="false" ht="20.1" hidden="false" customHeight="true" outlineLevel="0" collapsed="false">
      <c r="A202" s="189"/>
      <c r="B202" s="189"/>
      <c r="C202" s="189"/>
      <c r="D202" s="189"/>
      <c r="E202" s="189"/>
      <c r="F202" s="189"/>
      <c r="G202" s="189"/>
      <c r="H202" s="189"/>
      <c r="I202" s="189"/>
      <c r="J202" s="189"/>
      <c r="K202" s="189"/>
      <c r="L202" s="189"/>
    </row>
    <row r="203" customFormat="false" ht="20.1" hidden="false" customHeight="true" outlineLevel="0" collapsed="false">
      <c r="A203" s="84" t="s">
        <v>9</v>
      </c>
      <c r="B203" s="84"/>
      <c r="C203" s="84"/>
      <c r="D203" s="84"/>
      <c r="E203" s="85"/>
      <c r="F203" s="85"/>
      <c r="G203" s="86"/>
      <c r="H203" s="86"/>
      <c r="I203" s="87"/>
      <c r="J203" s="87"/>
      <c r="K203" s="87"/>
      <c r="L203" s="88"/>
    </row>
    <row r="204" customFormat="false" ht="20.1" hidden="false" customHeight="true" outlineLevel="0" collapsed="false">
      <c r="A204" s="84" t="s">
        <v>304</v>
      </c>
      <c r="B204" s="84"/>
      <c r="C204" s="84"/>
      <c r="D204" s="84"/>
      <c r="E204" s="85"/>
      <c r="F204" s="85"/>
      <c r="G204" s="86"/>
      <c r="H204" s="86"/>
      <c r="I204" s="87"/>
      <c r="J204" s="92" t="s">
        <v>303</v>
      </c>
      <c r="K204" s="92"/>
      <c r="L204" s="88"/>
    </row>
    <row r="205" customFormat="false" ht="20.1" hidden="false" customHeight="true" outlineLevel="0" collapsed="false">
      <c r="A205" s="84" t="s">
        <v>306</v>
      </c>
      <c r="B205" s="84"/>
      <c r="C205" s="84"/>
      <c r="D205" s="84"/>
      <c r="E205" s="85"/>
      <c r="F205" s="85"/>
      <c r="G205" s="86"/>
      <c r="H205" s="86"/>
      <c r="I205" s="87"/>
      <c r="J205" s="95" t="s">
        <v>305</v>
      </c>
      <c r="K205" s="95"/>
      <c r="L205" s="88"/>
    </row>
    <row r="206" customFormat="false" ht="20.1" hidden="false" customHeight="true" outlineLevel="0" collapsed="false">
      <c r="A206" s="84" t="s">
        <v>153</v>
      </c>
      <c r="B206" s="84"/>
      <c r="C206" s="84"/>
      <c r="D206" s="84"/>
      <c r="E206" s="89"/>
      <c r="F206" s="89"/>
      <c r="G206" s="90"/>
      <c r="H206" s="90"/>
      <c r="I206" s="91"/>
      <c r="L206" s="88"/>
    </row>
    <row r="207" customFormat="false" ht="20.1" hidden="false" customHeight="true" outlineLevel="0" collapsed="false">
      <c r="A207" s="84"/>
      <c r="B207" s="84"/>
      <c r="C207" s="84"/>
      <c r="D207" s="84"/>
      <c r="E207" s="89"/>
      <c r="F207" s="89"/>
      <c r="G207" s="93"/>
      <c r="H207" s="94"/>
      <c r="I207" s="95"/>
      <c r="L207" s="88"/>
    </row>
    <row r="208" customFormat="false" ht="20.1" hidden="false" customHeight="true" outlineLevel="0" collapsed="false">
      <c r="A208" s="95"/>
      <c r="B208" s="95"/>
      <c r="C208" s="95"/>
      <c r="D208" s="95"/>
      <c r="E208" s="96"/>
      <c r="F208" s="96"/>
      <c r="G208" s="93"/>
      <c r="H208" s="94"/>
      <c r="I208" s="95"/>
      <c r="J208" s="95"/>
      <c r="K208" s="95"/>
      <c r="L208" s="87"/>
    </row>
    <row r="209" customFormat="false" ht="20.1" hidden="false" customHeight="true" outlineLevel="0" collapsed="false">
      <c r="A209" s="85"/>
      <c r="B209" s="275"/>
      <c r="C209" s="85"/>
      <c r="D209" s="85"/>
      <c r="E209" s="85"/>
      <c r="F209" s="85"/>
      <c r="G209" s="93"/>
      <c r="H209" s="97"/>
      <c r="I209" s="87"/>
      <c r="J209" s="87"/>
      <c r="K209" s="87"/>
      <c r="L209" s="87"/>
    </row>
    <row r="210" customFormat="false" ht="20.1" hidden="false" customHeight="true" outlineLevel="0" collapsed="false">
      <c r="A210" s="85"/>
      <c r="B210" s="275"/>
      <c r="C210" s="85"/>
      <c r="D210" s="85"/>
      <c r="E210" s="85"/>
      <c r="F210" s="85"/>
      <c r="G210" s="86"/>
      <c r="H210" s="86"/>
      <c r="I210" s="87"/>
      <c r="J210" s="87"/>
      <c r="K210" s="87"/>
      <c r="L210" s="276"/>
    </row>
    <row r="211" customFormat="false" ht="20.1" hidden="false" customHeight="true" outlineLevel="0" collapsed="false">
      <c r="A211" s="276"/>
      <c r="B211" s="277"/>
      <c r="C211" s="276"/>
      <c r="D211" s="276"/>
      <c r="E211" s="276"/>
      <c r="F211" s="276"/>
      <c r="G211" s="276"/>
      <c r="H211" s="276"/>
      <c r="I211" s="276"/>
      <c r="J211" s="276"/>
      <c r="K211" s="276"/>
      <c r="L211" s="278"/>
    </row>
    <row r="212" customFormat="false" ht="20.1" hidden="false" customHeight="true" outlineLevel="0" collapsed="false">
      <c r="A212" s="278"/>
      <c r="B212" s="279"/>
      <c r="C212" s="278"/>
      <c r="D212" s="278"/>
      <c r="E212" s="278"/>
      <c r="F212" s="278"/>
      <c r="G212" s="278"/>
      <c r="H212" s="278"/>
      <c r="I212" s="278"/>
      <c r="J212" s="278"/>
      <c r="K212" s="278"/>
      <c r="L212" s="278"/>
    </row>
    <row r="213" customFormat="false" ht="20.1" hidden="false" customHeight="true" outlineLevel="0" collapsed="false">
      <c r="A213" s="278"/>
      <c r="B213" s="279"/>
      <c r="C213" s="278"/>
      <c r="D213" s="278"/>
      <c r="E213" s="278"/>
      <c r="F213" s="278"/>
      <c r="G213" s="278"/>
      <c r="H213" s="278"/>
      <c r="I213" s="278"/>
      <c r="J213" s="278"/>
      <c r="K213" s="278"/>
      <c r="L213" s="87"/>
    </row>
    <row r="214" customFormat="false" ht="15" hidden="false" customHeight="false" outlineLevel="0" collapsed="false">
      <c r="A214" s="85"/>
      <c r="B214" s="275"/>
      <c r="C214" s="85"/>
      <c r="D214" s="85"/>
      <c r="E214" s="85"/>
      <c r="F214" s="85"/>
      <c r="G214" s="86"/>
      <c r="H214" s="86"/>
      <c r="I214" s="87"/>
      <c r="J214" s="87"/>
      <c r="K214" s="87"/>
      <c r="L214" s="87"/>
    </row>
    <row r="215" customFormat="false" ht="15" hidden="false" customHeight="false" outlineLevel="0" collapsed="false">
      <c r="A215" s="85"/>
      <c r="B215" s="275"/>
      <c r="C215" s="85"/>
      <c r="D215" s="85"/>
      <c r="E215" s="85"/>
      <c r="F215" s="85"/>
      <c r="G215" s="100"/>
      <c r="H215" s="100"/>
      <c r="I215" s="87"/>
      <c r="J215" s="87"/>
      <c r="K215" s="87"/>
      <c r="L215" s="87"/>
    </row>
    <row r="216" customFormat="false" ht="15" hidden="false" customHeight="false" outlineLevel="0" collapsed="false">
      <c r="A216" s="85"/>
      <c r="B216" s="275"/>
      <c r="C216" s="85"/>
      <c r="D216" s="85"/>
      <c r="E216" s="85"/>
      <c r="F216" s="85"/>
      <c r="G216" s="86"/>
      <c r="H216" s="101"/>
      <c r="I216" s="87"/>
      <c r="J216" s="87"/>
      <c r="K216" s="87"/>
    </row>
  </sheetData>
  <mergeCells count="382">
    <mergeCell ref="A1:L1"/>
    <mergeCell ref="A2:C2"/>
    <mergeCell ref="D2:L2"/>
    <mergeCell ref="A4:A8"/>
    <mergeCell ref="B4:B8"/>
    <mergeCell ref="C4:C8"/>
    <mergeCell ref="D4:D8"/>
    <mergeCell ref="H4:H8"/>
    <mergeCell ref="I4:I8"/>
    <mergeCell ref="J4:J8"/>
    <mergeCell ref="K4:K13"/>
    <mergeCell ref="L4:L5"/>
    <mergeCell ref="E5:E8"/>
    <mergeCell ref="F5:F8"/>
    <mergeCell ref="L6:L23"/>
    <mergeCell ref="A9:A13"/>
    <mergeCell ref="B9:B13"/>
    <mergeCell ref="C9:C13"/>
    <mergeCell ref="D9:D13"/>
    <mergeCell ref="H9:H13"/>
    <mergeCell ref="I9:I13"/>
    <mergeCell ref="J9:J13"/>
    <mergeCell ref="E10:E13"/>
    <mergeCell ref="F10:F13"/>
    <mergeCell ref="A14:A18"/>
    <mergeCell ref="B14:B18"/>
    <mergeCell ref="C14:C18"/>
    <mergeCell ref="D14:D18"/>
    <mergeCell ref="H14:H18"/>
    <mergeCell ref="I14:I18"/>
    <mergeCell ref="J14:J18"/>
    <mergeCell ref="K14:K28"/>
    <mergeCell ref="E15:E18"/>
    <mergeCell ref="F15:F18"/>
    <mergeCell ref="A19:A23"/>
    <mergeCell ref="B19:B23"/>
    <mergeCell ref="C19:C23"/>
    <mergeCell ref="D19:D23"/>
    <mergeCell ref="H19:H23"/>
    <mergeCell ref="I19:I23"/>
    <mergeCell ref="J19:J23"/>
    <mergeCell ref="E20:E23"/>
    <mergeCell ref="F20:F23"/>
    <mergeCell ref="G22:G23"/>
    <mergeCell ref="A24:A28"/>
    <mergeCell ref="B24:B28"/>
    <mergeCell ref="C24:C28"/>
    <mergeCell ref="D24:D28"/>
    <mergeCell ref="F24:F28"/>
    <mergeCell ref="H24:H28"/>
    <mergeCell ref="I24:I28"/>
    <mergeCell ref="J24:J28"/>
    <mergeCell ref="L24:L28"/>
    <mergeCell ref="E25:E28"/>
    <mergeCell ref="G27:G28"/>
    <mergeCell ref="A29:A33"/>
    <mergeCell ref="B29:B33"/>
    <mergeCell ref="C29:C33"/>
    <mergeCell ref="D29:D33"/>
    <mergeCell ref="H29:H33"/>
    <mergeCell ref="I29:I33"/>
    <mergeCell ref="J29:J33"/>
    <mergeCell ref="K29:K33"/>
    <mergeCell ref="E30:E33"/>
    <mergeCell ref="F30:F33"/>
    <mergeCell ref="A34:L34"/>
    <mergeCell ref="A35:C35"/>
    <mergeCell ref="D35:L35"/>
    <mergeCell ref="A37:A41"/>
    <mergeCell ref="B37:B41"/>
    <mergeCell ref="C37:C41"/>
    <mergeCell ref="D37:D41"/>
    <mergeCell ref="H37:H41"/>
    <mergeCell ref="I37:I41"/>
    <mergeCell ref="J37:J41"/>
    <mergeCell ref="K37:K76"/>
    <mergeCell ref="L37:L41"/>
    <mergeCell ref="E38:E41"/>
    <mergeCell ref="F38:F41"/>
    <mergeCell ref="A42:A46"/>
    <mergeCell ref="B42:B46"/>
    <mergeCell ref="C42:C46"/>
    <mergeCell ref="D42:D46"/>
    <mergeCell ref="H42:H46"/>
    <mergeCell ref="I42:I46"/>
    <mergeCell ref="J42:J46"/>
    <mergeCell ref="E43:E46"/>
    <mergeCell ref="F43:F46"/>
    <mergeCell ref="A47:A51"/>
    <mergeCell ref="B47:B51"/>
    <mergeCell ref="C47:C51"/>
    <mergeCell ref="D47:D51"/>
    <mergeCell ref="H47:H51"/>
    <mergeCell ref="I47:I51"/>
    <mergeCell ref="J47:J51"/>
    <mergeCell ref="E48:E51"/>
    <mergeCell ref="F48:F51"/>
    <mergeCell ref="A52:A56"/>
    <mergeCell ref="B52:B56"/>
    <mergeCell ref="C52:C56"/>
    <mergeCell ref="D52:D56"/>
    <mergeCell ref="H52:H56"/>
    <mergeCell ref="I52:I56"/>
    <mergeCell ref="J52:J56"/>
    <mergeCell ref="L52:L56"/>
    <mergeCell ref="E53:E56"/>
    <mergeCell ref="F53:F56"/>
    <mergeCell ref="A57:A61"/>
    <mergeCell ref="B57:B61"/>
    <mergeCell ref="C57:C61"/>
    <mergeCell ref="D57:D61"/>
    <mergeCell ref="H57:H62"/>
    <mergeCell ref="I57:I61"/>
    <mergeCell ref="J57:J61"/>
    <mergeCell ref="E58:E61"/>
    <mergeCell ref="F58:F61"/>
    <mergeCell ref="A62:A66"/>
    <mergeCell ref="B62:B66"/>
    <mergeCell ref="C62:C66"/>
    <mergeCell ref="D62:D66"/>
    <mergeCell ref="I62:I66"/>
    <mergeCell ref="J62:J66"/>
    <mergeCell ref="E63:E66"/>
    <mergeCell ref="H63:H67"/>
    <mergeCell ref="G65:G66"/>
    <mergeCell ref="A67:A71"/>
    <mergeCell ref="B67:B71"/>
    <mergeCell ref="C67:C71"/>
    <mergeCell ref="D67:D71"/>
    <mergeCell ref="I67:I71"/>
    <mergeCell ref="J67:J71"/>
    <mergeCell ref="L67:L76"/>
    <mergeCell ref="E68:E71"/>
    <mergeCell ref="H68:H71"/>
    <mergeCell ref="A72:A76"/>
    <mergeCell ref="B72:B76"/>
    <mergeCell ref="C72:C76"/>
    <mergeCell ref="D72:D76"/>
    <mergeCell ref="H72:H76"/>
    <mergeCell ref="I72:I76"/>
    <mergeCell ref="J72:J76"/>
    <mergeCell ref="E73:E76"/>
    <mergeCell ref="F73:F76"/>
    <mergeCell ref="A77:L77"/>
    <mergeCell ref="A78:C78"/>
    <mergeCell ref="D78:L78"/>
    <mergeCell ref="A80:A84"/>
    <mergeCell ref="B80:B84"/>
    <mergeCell ref="C80:C84"/>
    <mergeCell ref="D80:D84"/>
    <mergeCell ref="H80:H84"/>
    <mergeCell ref="I80:I84"/>
    <mergeCell ref="J80:J84"/>
    <mergeCell ref="K80:K119"/>
    <mergeCell ref="E81:E84"/>
    <mergeCell ref="F81:F84"/>
    <mergeCell ref="L81:L86"/>
    <mergeCell ref="A85:A89"/>
    <mergeCell ref="B85:B89"/>
    <mergeCell ref="C85:C89"/>
    <mergeCell ref="D85:D89"/>
    <mergeCell ref="F85:F89"/>
    <mergeCell ref="H85:H89"/>
    <mergeCell ref="I85:I89"/>
    <mergeCell ref="J85:J89"/>
    <mergeCell ref="E86:E89"/>
    <mergeCell ref="L87:L91"/>
    <mergeCell ref="A90:A94"/>
    <mergeCell ref="B90:B94"/>
    <mergeCell ref="C90:C94"/>
    <mergeCell ref="D90:D94"/>
    <mergeCell ref="H90:H94"/>
    <mergeCell ref="I90:I94"/>
    <mergeCell ref="J90:J94"/>
    <mergeCell ref="E91:E94"/>
    <mergeCell ref="F91:F94"/>
    <mergeCell ref="A95:A99"/>
    <mergeCell ref="B95:B99"/>
    <mergeCell ref="C95:C99"/>
    <mergeCell ref="D95:D99"/>
    <mergeCell ref="H95:H99"/>
    <mergeCell ref="I95:I99"/>
    <mergeCell ref="J95:J99"/>
    <mergeCell ref="E96:E99"/>
    <mergeCell ref="F96:F99"/>
    <mergeCell ref="A100:A104"/>
    <mergeCell ref="B100:B104"/>
    <mergeCell ref="C100:C104"/>
    <mergeCell ref="D100:D104"/>
    <mergeCell ref="H100:H104"/>
    <mergeCell ref="I100:I104"/>
    <mergeCell ref="J100:J104"/>
    <mergeCell ref="E101:E104"/>
    <mergeCell ref="F101:F104"/>
    <mergeCell ref="G103:G104"/>
    <mergeCell ref="A105:A109"/>
    <mergeCell ref="B105:B109"/>
    <mergeCell ref="C105:C109"/>
    <mergeCell ref="D105:D109"/>
    <mergeCell ref="H105:H109"/>
    <mergeCell ref="I105:I109"/>
    <mergeCell ref="J105:J109"/>
    <mergeCell ref="L105:L119"/>
    <mergeCell ref="E106:E109"/>
    <mergeCell ref="F106:F109"/>
    <mergeCell ref="A110:A114"/>
    <mergeCell ref="B110:B114"/>
    <mergeCell ref="C110:C114"/>
    <mergeCell ref="D110:D114"/>
    <mergeCell ref="H110:H114"/>
    <mergeCell ref="I110:I114"/>
    <mergeCell ref="J110:J114"/>
    <mergeCell ref="E111:E114"/>
    <mergeCell ref="F111:F114"/>
    <mergeCell ref="G113:G114"/>
    <mergeCell ref="A115:A119"/>
    <mergeCell ref="B115:B119"/>
    <mergeCell ref="C115:C119"/>
    <mergeCell ref="D115:D119"/>
    <mergeCell ref="E115:E119"/>
    <mergeCell ref="H115:H119"/>
    <mergeCell ref="I115:I119"/>
    <mergeCell ref="J115:J119"/>
    <mergeCell ref="F116:F119"/>
    <mergeCell ref="A120:L120"/>
    <mergeCell ref="A121:C121"/>
    <mergeCell ref="A123:A127"/>
    <mergeCell ref="B123:B127"/>
    <mergeCell ref="C123:C127"/>
    <mergeCell ref="D123:D127"/>
    <mergeCell ref="H123:H127"/>
    <mergeCell ref="I123:I127"/>
    <mergeCell ref="J123:J127"/>
    <mergeCell ref="K123:K162"/>
    <mergeCell ref="L123:L127"/>
    <mergeCell ref="E124:E127"/>
    <mergeCell ref="F124:F127"/>
    <mergeCell ref="A128:A132"/>
    <mergeCell ref="B128:B132"/>
    <mergeCell ref="C128:C132"/>
    <mergeCell ref="D128:D132"/>
    <mergeCell ref="H128:H132"/>
    <mergeCell ref="I128:I132"/>
    <mergeCell ref="J128:J132"/>
    <mergeCell ref="E129:E132"/>
    <mergeCell ref="F129:F132"/>
    <mergeCell ref="L129:L133"/>
    <mergeCell ref="A133:A137"/>
    <mergeCell ref="B133:B137"/>
    <mergeCell ref="C133:C137"/>
    <mergeCell ref="D133:D137"/>
    <mergeCell ref="H133:H137"/>
    <mergeCell ref="I133:I137"/>
    <mergeCell ref="J133:J137"/>
    <mergeCell ref="E134:E137"/>
    <mergeCell ref="F134:F137"/>
    <mergeCell ref="A138:A142"/>
    <mergeCell ref="B138:B142"/>
    <mergeCell ref="C138:C142"/>
    <mergeCell ref="D138:D142"/>
    <mergeCell ref="E138:E142"/>
    <mergeCell ref="F138:F142"/>
    <mergeCell ref="G138:G139"/>
    <mergeCell ref="H138:H142"/>
    <mergeCell ref="I138:I142"/>
    <mergeCell ref="J138:J142"/>
    <mergeCell ref="G140:G141"/>
    <mergeCell ref="A143:A147"/>
    <mergeCell ref="B143:B147"/>
    <mergeCell ref="C143:C147"/>
    <mergeCell ref="D143:D147"/>
    <mergeCell ref="H143:H147"/>
    <mergeCell ref="I143:I147"/>
    <mergeCell ref="J143:J147"/>
    <mergeCell ref="L143:L152"/>
    <mergeCell ref="E144:E147"/>
    <mergeCell ref="F144:F147"/>
    <mergeCell ref="A148:A152"/>
    <mergeCell ref="B148:B152"/>
    <mergeCell ref="C148:C152"/>
    <mergeCell ref="D148:D152"/>
    <mergeCell ref="H148:H152"/>
    <mergeCell ref="I148:I152"/>
    <mergeCell ref="J148:J152"/>
    <mergeCell ref="E149:E152"/>
    <mergeCell ref="F149:F152"/>
    <mergeCell ref="A153:A157"/>
    <mergeCell ref="B153:B157"/>
    <mergeCell ref="C153:C157"/>
    <mergeCell ref="D153:D157"/>
    <mergeCell ref="H153:H157"/>
    <mergeCell ref="I153:I157"/>
    <mergeCell ref="J153:J157"/>
    <mergeCell ref="E154:E157"/>
    <mergeCell ref="F154:F157"/>
    <mergeCell ref="A158:A162"/>
    <mergeCell ref="B158:B162"/>
    <mergeCell ref="C158:C162"/>
    <mergeCell ref="D158:D162"/>
    <mergeCell ref="H158:H162"/>
    <mergeCell ref="I158:I162"/>
    <mergeCell ref="J158:J162"/>
    <mergeCell ref="L158:L162"/>
    <mergeCell ref="E159:E162"/>
    <mergeCell ref="F159:F162"/>
    <mergeCell ref="A163:L163"/>
    <mergeCell ref="A164:C164"/>
    <mergeCell ref="A166:A170"/>
    <mergeCell ref="B166:B170"/>
    <mergeCell ref="C166:C170"/>
    <mergeCell ref="D166:D170"/>
    <mergeCell ref="H166:H170"/>
    <mergeCell ref="I166:I170"/>
    <mergeCell ref="J166:J170"/>
    <mergeCell ref="K166:K195"/>
    <mergeCell ref="E167:E170"/>
    <mergeCell ref="F167:F170"/>
    <mergeCell ref="A171:A175"/>
    <mergeCell ref="B171:B175"/>
    <mergeCell ref="C171:C175"/>
    <mergeCell ref="D171:D175"/>
    <mergeCell ref="H171:H175"/>
    <mergeCell ref="I171:I175"/>
    <mergeCell ref="J171:J175"/>
    <mergeCell ref="L171:L180"/>
    <mergeCell ref="E172:E175"/>
    <mergeCell ref="F172:F175"/>
    <mergeCell ref="A176:A180"/>
    <mergeCell ref="B176:B180"/>
    <mergeCell ref="C176:C180"/>
    <mergeCell ref="D176:D180"/>
    <mergeCell ref="H176:H180"/>
    <mergeCell ref="I176:I180"/>
    <mergeCell ref="J176:J180"/>
    <mergeCell ref="E177:E180"/>
    <mergeCell ref="F177:F180"/>
    <mergeCell ref="A181:A185"/>
    <mergeCell ref="B181:B185"/>
    <mergeCell ref="C181:C185"/>
    <mergeCell ref="D181:D185"/>
    <mergeCell ref="H181:H185"/>
    <mergeCell ref="I181:I185"/>
    <mergeCell ref="J181:J185"/>
    <mergeCell ref="L181:L195"/>
    <mergeCell ref="E182:E185"/>
    <mergeCell ref="F182:F185"/>
    <mergeCell ref="A186:A190"/>
    <mergeCell ref="B186:B190"/>
    <mergeCell ref="C186:C190"/>
    <mergeCell ref="D186:D190"/>
    <mergeCell ref="H186:H190"/>
    <mergeCell ref="I186:I190"/>
    <mergeCell ref="J186:J190"/>
    <mergeCell ref="A191:A195"/>
    <mergeCell ref="B191:B195"/>
    <mergeCell ref="C191:C195"/>
    <mergeCell ref="D191:D195"/>
    <mergeCell ref="H191:H195"/>
    <mergeCell ref="I191:I195"/>
    <mergeCell ref="J191:J195"/>
    <mergeCell ref="E192:E195"/>
    <mergeCell ref="F192:F195"/>
    <mergeCell ref="A196:A200"/>
    <mergeCell ref="B196:B200"/>
    <mergeCell ref="C196:C200"/>
    <mergeCell ref="D196:D200"/>
    <mergeCell ref="H196:H200"/>
    <mergeCell ref="I196:I200"/>
    <mergeCell ref="J196:J200"/>
    <mergeCell ref="K196:L200"/>
    <mergeCell ref="E197:E200"/>
    <mergeCell ref="F197:F200"/>
    <mergeCell ref="A201:L201"/>
    <mergeCell ref="A202:L202"/>
    <mergeCell ref="A203:D203"/>
    <mergeCell ref="A204:D204"/>
    <mergeCell ref="J204:K204"/>
    <mergeCell ref="A205:D205"/>
    <mergeCell ref="J205:K205"/>
    <mergeCell ref="A206:D207"/>
    <mergeCell ref="A208:D208"/>
    <mergeCell ref="J208:K208"/>
  </mergeCells>
  <printOptions headings="false" gridLines="false" gridLinesSet="true" horizontalCentered="true" verticalCentered="false"/>
  <pageMargins left="0" right="0" top="0.1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6" man="true" max="16383" min="0"/>
    <brk id="119" man="true" max="16383" min="0"/>
    <brk id="1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16"/>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280" width="20.7"/>
    <col collapsed="false" customWidth="true" hidden="false" outlineLevel="0" max="3" min="3" style="0" width="20.7"/>
    <col collapsed="false" customWidth="true" hidden="false" outlineLevel="0" max="4" min="4" style="280" width="20.7"/>
    <col collapsed="false" customWidth="true" hidden="false" outlineLevel="0" max="5" min="5" style="0" width="20.7"/>
    <col collapsed="false" customWidth="true" hidden="false" outlineLevel="0" max="6" min="6" style="280" width="20.7"/>
    <col collapsed="false" customWidth="true" hidden="false" outlineLevel="0" max="7" min="7" style="0" width="20.7"/>
    <col collapsed="false" customWidth="true" hidden="false" outlineLevel="0" max="8" min="8" style="280" width="20.7"/>
    <col collapsed="false" customWidth="true" hidden="false" outlineLevel="0" max="10" min="9" style="0" width="20.7"/>
  </cols>
  <sheetData>
    <row r="1" customFormat="false" ht="24.95" hidden="false" customHeight="true" outlineLevel="0" collapsed="false">
      <c r="A1" s="281" t="s">
        <v>495</v>
      </c>
      <c r="B1" s="281"/>
      <c r="C1" s="281"/>
      <c r="D1" s="281"/>
      <c r="E1" s="281"/>
      <c r="F1" s="281"/>
      <c r="G1" s="281"/>
      <c r="H1" s="281"/>
      <c r="I1" s="281"/>
      <c r="J1" s="281"/>
    </row>
    <row r="2" customFormat="false" ht="24.95" hidden="false" customHeight="true" outlineLevel="0" collapsed="false">
      <c r="A2" s="103" t="s">
        <v>156</v>
      </c>
      <c r="B2" s="103"/>
      <c r="C2" s="103"/>
      <c r="D2" s="103"/>
      <c r="E2" s="104" t="s">
        <v>157</v>
      </c>
      <c r="F2" s="104"/>
      <c r="G2" s="104"/>
      <c r="H2" s="104"/>
      <c r="I2" s="104"/>
      <c r="J2" s="104"/>
    </row>
    <row r="3" customFormat="false" ht="39.95" hidden="false" customHeight="true" outlineLevel="0" collapsed="false">
      <c r="A3" s="105" t="s">
        <v>158</v>
      </c>
      <c r="B3" s="106" t="s">
        <v>159</v>
      </c>
      <c r="C3" s="106" t="s">
        <v>160</v>
      </c>
      <c r="D3" s="106" t="s">
        <v>159</v>
      </c>
      <c r="E3" s="106" t="s">
        <v>161</v>
      </c>
      <c r="F3" s="106" t="s">
        <v>159</v>
      </c>
      <c r="G3" s="106" t="s">
        <v>162</v>
      </c>
      <c r="H3" s="106" t="s">
        <v>159</v>
      </c>
      <c r="I3" s="106" t="s">
        <v>163</v>
      </c>
      <c r="J3" s="191" t="s">
        <v>159</v>
      </c>
    </row>
    <row r="4" s="112" customFormat="true" ht="50.1" hidden="false" customHeight="true" outlineLevel="0" collapsed="false">
      <c r="A4" s="113" t="s">
        <v>496</v>
      </c>
      <c r="B4" s="282" t="s">
        <v>497</v>
      </c>
      <c r="C4" s="109" t="s">
        <v>498</v>
      </c>
      <c r="D4" s="282" t="s">
        <v>499</v>
      </c>
      <c r="E4" s="109" t="s">
        <v>500</v>
      </c>
      <c r="F4" s="282" t="s">
        <v>501</v>
      </c>
      <c r="G4" s="109" t="s">
        <v>502</v>
      </c>
      <c r="H4" s="282" t="s">
        <v>503</v>
      </c>
      <c r="I4" s="114" t="s">
        <v>504</v>
      </c>
      <c r="J4" s="111" t="s">
        <v>173</v>
      </c>
    </row>
    <row r="5" s="112" customFormat="true" ht="136.5" hidden="false" customHeight="true" outlineLevel="0" collapsed="false">
      <c r="A5" s="113" t="s">
        <v>505</v>
      </c>
      <c r="B5" s="282" t="s">
        <v>506</v>
      </c>
      <c r="C5" s="109" t="s">
        <v>420</v>
      </c>
      <c r="D5" s="282" t="s">
        <v>421</v>
      </c>
      <c r="E5" s="109" t="s">
        <v>507</v>
      </c>
      <c r="F5" s="282" t="s">
        <v>508</v>
      </c>
      <c r="G5" s="109" t="s">
        <v>509</v>
      </c>
      <c r="H5" s="282" t="s">
        <v>510</v>
      </c>
      <c r="I5" s="109" t="s">
        <v>511</v>
      </c>
      <c r="J5" s="283" t="s">
        <v>427</v>
      </c>
    </row>
    <row r="6" s="112" customFormat="true" ht="50.1" hidden="false" customHeight="true" outlineLevel="0" collapsed="false">
      <c r="A6" s="113" t="s">
        <v>512</v>
      </c>
      <c r="B6" s="282" t="s">
        <v>513</v>
      </c>
      <c r="C6" s="114" t="s">
        <v>514</v>
      </c>
      <c r="D6" s="284" t="s">
        <v>515</v>
      </c>
      <c r="E6" s="109" t="s">
        <v>516</v>
      </c>
      <c r="F6" s="282" t="s">
        <v>517</v>
      </c>
      <c r="G6" s="109" t="s">
        <v>518</v>
      </c>
      <c r="H6" s="282" t="s">
        <v>519</v>
      </c>
      <c r="I6" s="109" t="s">
        <v>520</v>
      </c>
      <c r="J6" s="111" t="s">
        <v>193</v>
      </c>
    </row>
    <row r="7" s="112" customFormat="true" ht="76.5" hidden="false" customHeight="true" outlineLevel="0" collapsed="false">
      <c r="A7" s="113" t="s">
        <v>521</v>
      </c>
      <c r="B7" s="110" t="s">
        <v>230</v>
      </c>
      <c r="C7" s="109" t="s">
        <v>522</v>
      </c>
      <c r="D7" s="282" t="s">
        <v>440</v>
      </c>
      <c r="E7" s="109" t="s">
        <v>523</v>
      </c>
      <c r="F7" s="282" t="s">
        <v>524</v>
      </c>
      <c r="G7" s="109" t="s">
        <v>525</v>
      </c>
      <c r="H7" s="282" t="s">
        <v>444</v>
      </c>
      <c r="I7" s="109" t="s">
        <v>526</v>
      </c>
      <c r="J7" s="115" t="s">
        <v>203</v>
      </c>
    </row>
    <row r="8" s="112" customFormat="true" ht="88.5" hidden="false" customHeight="true" outlineLevel="0" collapsed="false">
      <c r="A8" s="113" t="s">
        <v>527</v>
      </c>
      <c r="B8" s="110" t="s">
        <v>234</v>
      </c>
      <c r="C8" s="109" t="s">
        <v>528</v>
      </c>
      <c r="D8" s="282" t="s">
        <v>529</v>
      </c>
      <c r="E8" s="109" t="s">
        <v>530</v>
      </c>
      <c r="F8" s="282" t="s">
        <v>459</v>
      </c>
      <c r="G8" s="109" t="s">
        <v>531</v>
      </c>
      <c r="H8" s="282" t="s">
        <v>532</v>
      </c>
      <c r="I8" s="109" t="s">
        <v>533</v>
      </c>
      <c r="J8" s="115" t="s">
        <v>534</v>
      </c>
    </row>
    <row r="9" s="112" customFormat="true" ht="50.1" hidden="false" customHeight="true" outlineLevel="0" collapsed="false">
      <c r="A9" s="113"/>
      <c r="B9" s="282"/>
      <c r="C9" s="109" t="s">
        <v>456</v>
      </c>
      <c r="D9" s="282" t="s">
        <v>457</v>
      </c>
      <c r="E9" s="109" t="s">
        <v>535</v>
      </c>
      <c r="F9" s="282" t="s">
        <v>467</v>
      </c>
      <c r="G9" s="109" t="s">
        <v>536</v>
      </c>
      <c r="H9" s="282" t="s">
        <v>461</v>
      </c>
      <c r="I9" s="109" t="s">
        <v>537</v>
      </c>
      <c r="J9" s="115" t="s">
        <v>538</v>
      </c>
    </row>
    <row r="10" s="112" customFormat="true" ht="50.1" hidden="false" customHeight="true" outlineLevel="0" collapsed="false">
      <c r="A10" s="113"/>
      <c r="B10" s="282"/>
      <c r="C10" s="109" t="s">
        <v>464</v>
      </c>
      <c r="D10" s="282" t="s">
        <v>465</v>
      </c>
      <c r="E10" s="109" t="s">
        <v>539</v>
      </c>
      <c r="F10" s="282" t="s">
        <v>540</v>
      </c>
      <c r="G10" s="109" t="s">
        <v>541</v>
      </c>
      <c r="H10" s="282" t="s">
        <v>542</v>
      </c>
      <c r="I10" s="109" t="s">
        <v>543</v>
      </c>
      <c r="J10" s="111" t="s">
        <v>220</v>
      </c>
    </row>
    <row r="11" s="112" customFormat="true" ht="50.1" hidden="false" customHeight="true" outlineLevel="0" collapsed="false">
      <c r="A11" s="113"/>
      <c r="B11" s="282"/>
      <c r="C11" s="109" t="s">
        <v>544</v>
      </c>
      <c r="D11" s="282" t="s">
        <v>472</v>
      </c>
      <c r="E11" s="109"/>
      <c r="F11" s="282"/>
      <c r="G11" s="114"/>
      <c r="H11" s="284"/>
      <c r="I11" s="109" t="s">
        <v>545</v>
      </c>
      <c r="J11" s="111" t="s">
        <v>228</v>
      </c>
    </row>
    <row r="12" s="112" customFormat="true" ht="50.1" hidden="false" customHeight="true" outlineLevel="0" collapsed="false">
      <c r="A12" s="117"/>
      <c r="B12" s="284"/>
      <c r="C12" s="109" t="s">
        <v>546</v>
      </c>
      <c r="D12" s="282" t="s">
        <v>476</v>
      </c>
      <c r="E12" s="114"/>
      <c r="F12" s="284"/>
      <c r="G12" s="114"/>
      <c r="H12" s="284"/>
      <c r="I12" s="114"/>
      <c r="J12" s="294"/>
    </row>
    <row r="13" s="112" customFormat="true" ht="50.1" hidden="false" customHeight="true" outlineLevel="0" collapsed="false">
      <c r="A13" s="117"/>
      <c r="B13" s="284"/>
      <c r="C13" s="109" t="s">
        <v>547</v>
      </c>
      <c r="D13" s="282" t="s">
        <v>548</v>
      </c>
      <c r="E13" s="114"/>
      <c r="F13" s="284"/>
      <c r="G13" s="114"/>
      <c r="H13" s="284"/>
      <c r="I13" s="114"/>
      <c r="J13" s="294"/>
    </row>
    <row r="14" s="112" customFormat="true" ht="50.1" hidden="false" customHeight="true" outlineLevel="0" collapsed="false">
      <c r="A14" s="117"/>
      <c r="B14" s="284"/>
      <c r="C14" s="109" t="s">
        <v>549</v>
      </c>
      <c r="D14" s="282" t="s">
        <v>242</v>
      </c>
      <c r="E14" s="114"/>
      <c r="F14" s="284"/>
      <c r="G14" s="114"/>
      <c r="H14" s="284"/>
      <c r="I14" s="114"/>
      <c r="J14" s="294"/>
    </row>
    <row r="15" s="112" customFormat="true" ht="50.1" hidden="false" customHeight="true" outlineLevel="0" collapsed="false">
      <c r="A15" s="117"/>
      <c r="B15" s="284"/>
      <c r="C15" s="109" t="s">
        <v>550</v>
      </c>
      <c r="D15" s="282" t="s">
        <v>481</v>
      </c>
      <c r="E15" s="114"/>
      <c r="F15" s="284"/>
      <c r="G15" s="114"/>
      <c r="H15" s="284"/>
      <c r="I15" s="114"/>
      <c r="J15" s="294"/>
    </row>
    <row r="16" s="112" customFormat="true" ht="50.1" hidden="false" customHeight="true" outlineLevel="0" collapsed="false">
      <c r="A16" s="118"/>
      <c r="B16" s="286"/>
      <c r="C16" s="120" t="s">
        <v>482</v>
      </c>
      <c r="D16" s="287" t="s">
        <v>483</v>
      </c>
      <c r="E16" s="122"/>
      <c r="F16" s="286"/>
      <c r="G16" s="122"/>
      <c r="H16" s="286"/>
      <c r="I16" s="122"/>
      <c r="J16" s="295"/>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06" activeCellId="0" sqref="F206"/>
    </sheetView>
  </sheetViews>
  <sheetFormatPr defaultColWidth="9.13671875" defaultRowHeight="15" zeroHeight="false" outlineLevelRow="0" outlineLevelCol="0"/>
  <cols>
    <col collapsed="false" customWidth="true" hidden="false" outlineLevel="0" max="1" min="1" style="28" width="3.7"/>
    <col collapsed="false" customWidth="true" hidden="false" outlineLevel="0" max="2" min="2" style="230" width="3.7"/>
    <col collapsed="false" customWidth="true" hidden="false" outlineLevel="0" max="3" min="3" style="28" width="3.7"/>
    <col collapsed="false" customWidth="true" hidden="false" outlineLevel="0" max="5" min="4" style="28" width="16.7"/>
    <col collapsed="false" customWidth="true" hidden="false" outlineLevel="0" max="6" min="6" style="28" width="13.7"/>
    <col collapsed="false" customWidth="true" hidden="false" outlineLevel="0" max="7" min="7" style="29" width="50.7"/>
    <col collapsed="false" customWidth="true" hidden="false" outlineLevel="0" max="8" min="8" style="28" width="47.14"/>
    <col collapsed="false" customWidth="true" hidden="false" outlineLevel="0" max="9" min="9" style="28" width="15.7"/>
    <col collapsed="false" customWidth="true" hidden="false" outlineLevel="0" max="10" min="10" style="28" width="15.13"/>
    <col collapsed="false" customWidth="true" hidden="false" outlineLevel="0" max="11" min="11" style="28" width="17.7"/>
    <col collapsed="false" customWidth="true" hidden="false" outlineLevel="0" max="12" min="12" style="28" width="15.7"/>
    <col collapsed="false" customWidth="false" hidden="false" outlineLevel="0" max="257" min="13" style="28" width="9.14"/>
  </cols>
  <sheetData>
    <row r="1" s="31" customFormat="true" ht="25.5" hidden="false" customHeight="true" outlineLevel="0" collapsed="false">
      <c r="A1" s="231" t="s">
        <v>551</v>
      </c>
      <c r="B1" s="231"/>
      <c r="C1" s="231"/>
      <c r="D1" s="231"/>
      <c r="E1" s="231"/>
      <c r="F1" s="231"/>
      <c r="G1" s="231"/>
      <c r="H1" s="231"/>
      <c r="I1" s="231"/>
      <c r="J1" s="231"/>
      <c r="K1" s="231"/>
      <c r="L1" s="231"/>
    </row>
    <row r="2" s="34" customFormat="true" ht="18" hidden="false" customHeight="true" outlineLevel="0" collapsed="false">
      <c r="A2" s="32" t="s">
        <v>17</v>
      </c>
      <c r="B2" s="32"/>
      <c r="C2" s="32"/>
      <c r="D2" s="33" t="s">
        <v>552</v>
      </c>
      <c r="E2" s="33"/>
      <c r="F2" s="33"/>
      <c r="G2" s="33"/>
      <c r="H2" s="33"/>
      <c r="I2" s="33"/>
      <c r="J2" s="33"/>
      <c r="K2" s="33"/>
      <c r="L2" s="33"/>
    </row>
    <row r="3" s="39" customFormat="true" ht="57.75" hidden="false" customHeight="true" outlineLevel="0" collapsed="false">
      <c r="A3" s="35" t="s">
        <v>19</v>
      </c>
      <c r="B3" s="47" t="s">
        <v>20</v>
      </c>
      <c r="C3" s="36" t="s">
        <v>21</v>
      </c>
      <c r="D3" s="36" t="s">
        <v>22</v>
      </c>
      <c r="E3" s="36" t="s">
        <v>23</v>
      </c>
      <c r="F3" s="36" t="s">
        <v>24</v>
      </c>
      <c r="G3" s="36" t="s">
        <v>25</v>
      </c>
      <c r="H3" s="36" t="s">
        <v>26</v>
      </c>
      <c r="I3" s="36" t="s">
        <v>27</v>
      </c>
      <c r="J3" s="126" t="s">
        <v>28</v>
      </c>
      <c r="K3" s="36" t="s">
        <v>29</v>
      </c>
      <c r="L3" s="38" t="s">
        <v>30</v>
      </c>
    </row>
    <row r="4" s="50" customFormat="true" ht="20.1" hidden="false" customHeight="true" outlineLevel="0" collapsed="false">
      <c r="A4" s="151" t="s">
        <v>64</v>
      </c>
      <c r="B4" s="232" t="s">
        <v>65</v>
      </c>
      <c r="C4" s="41" t="s">
        <v>33</v>
      </c>
      <c r="D4" s="42" t="s">
        <v>72</v>
      </c>
      <c r="E4" s="43" t="s">
        <v>35</v>
      </c>
      <c r="F4" s="43" t="s">
        <v>36</v>
      </c>
      <c r="G4" s="44" t="s">
        <v>337</v>
      </c>
      <c r="H4" s="45" t="s">
        <v>121</v>
      </c>
      <c r="I4" s="55" t="s">
        <v>57</v>
      </c>
      <c r="J4" s="46" t="s">
        <v>338</v>
      </c>
      <c r="K4" s="131"/>
      <c r="L4" s="162"/>
    </row>
    <row r="5" s="50" customFormat="true" ht="20.1" hidden="false" customHeight="true" outlineLevel="0" collapsed="false">
      <c r="A5" s="151"/>
      <c r="B5" s="232"/>
      <c r="C5" s="41"/>
      <c r="D5" s="42"/>
      <c r="E5" s="61" t="s">
        <v>42</v>
      </c>
      <c r="F5" s="61" t="s">
        <v>75</v>
      </c>
      <c r="G5" s="62" t="s">
        <v>339</v>
      </c>
      <c r="H5" s="45"/>
      <c r="I5" s="55"/>
      <c r="J5" s="46"/>
      <c r="K5" s="131"/>
      <c r="L5" s="162"/>
    </row>
    <row r="6" s="50" customFormat="true" ht="20.1" hidden="false" customHeight="true" outlineLevel="0" collapsed="false">
      <c r="A6" s="151"/>
      <c r="B6" s="232"/>
      <c r="C6" s="41"/>
      <c r="D6" s="42"/>
      <c r="E6" s="61"/>
      <c r="F6" s="61"/>
      <c r="G6" s="62" t="s">
        <v>340</v>
      </c>
      <c r="H6" s="45"/>
      <c r="I6" s="55"/>
      <c r="J6" s="46"/>
      <c r="K6" s="131"/>
      <c r="L6" s="159"/>
    </row>
    <row r="7" s="50" customFormat="true" ht="20.1" hidden="false" customHeight="true" outlineLevel="0" collapsed="false">
      <c r="A7" s="151"/>
      <c r="B7" s="232"/>
      <c r="C7" s="41"/>
      <c r="D7" s="42"/>
      <c r="E7" s="61"/>
      <c r="F7" s="61"/>
      <c r="G7" s="62" t="s">
        <v>341</v>
      </c>
      <c r="H7" s="45"/>
      <c r="I7" s="55"/>
      <c r="J7" s="46"/>
      <c r="K7" s="131"/>
      <c r="L7" s="159"/>
    </row>
    <row r="8" s="50" customFormat="true" ht="20.1" hidden="false" customHeight="true" outlineLevel="0" collapsed="false">
      <c r="A8" s="151"/>
      <c r="B8" s="232"/>
      <c r="C8" s="41"/>
      <c r="D8" s="42"/>
      <c r="E8" s="61"/>
      <c r="F8" s="61"/>
      <c r="G8" s="62" t="s">
        <v>342</v>
      </c>
      <c r="H8" s="45"/>
      <c r="I8" s="55"/>
      <c r="J8" s="46"/>
      <c r="K8" s="131"/>
      <c r="L8" s="159"/>
    </row>
    <row r="9" s="50" customFormat="true" ht="20.1" hidden="false" customHeight="true" outlineLevel="0" collapsed="false">
      <c r="A9" s="151" t="s">
        <v>64</v>
      </c>
      <c r="B9" s="232" t="s">
        <v>71</v>
      </c>
      <c r="C9" s="41" t="s">
        <v>33</v>
      </c>
      <c r="D9" s="42" t="s">
        <v>72</v>
      </c>
      <c r="E9" s="43" t="s">
        <v>35</v>
      </c>
      <c r="F9" s="43" t="s">
        <v>36</v>
      </c>
      <c r="G9" s="44" t="s">
        <v>337</v>
      </c>
      <c r="H9" s="45" t="s">
        <v>123</v>
      </c>
      <c r="I9" s="55" t="s">
        <v>57</v>
      </c>
      <c r="J9" s="46" t="s">
        <v>338</v>
      </c>
      <c r="K9" s="131"/>
      <c r="L9" s="159"/>
    </row>
    <row r="10" s="50" customFormat="true" ht="20.1" hidden="false" customHeight="true" outlineLevel="0" collapsed="false">
      <c r="A10" s="151"/>
      <c r="B10" s="232"/>
      <c r="C10" s="41"/>
      <c r="D10" s="42"/>
      <c r="E10" s="61" t="s">
        <v>42</v>
      </c>
      <c r="F10" s="61" t="s">
        <v>75</v>
      </c>
      <c r="G10" s="62" t="s">
        <v>339</v>
      </c>
      <c r="H10" s="45"/>
      <c r="I10" s="55"/>
      <c r="J10" s="46"/>
      <c r="K10" s="131"/>
      <c r="L10" s="159"/>
    </row>
    <row r="11" customFormat="false" ht="20.1" hidden="false" customHeight="true" outlineLevel="0" collapsed="false">
      <c r="A11" s="151"/>
      <c r="B11" s="232"/>
      <c r="C11" s="41"/>
      <c r="D11" s="42"/>
      <c r="E11" s="61"/>
      <c r="F11" s="61"/>
      <c r="G11" s="62" t="s">
        <v>340</v>
      </c>
      <c r="H11" s="45"/>
      <c r="I11" s="55"/>
      <c r="J11" s="46"/>
      <c r="K11" s="131"/>
      <c r="L11" s="159"/>
    </row>
    <row r="12" customFormat="false" ht="20.1" hidden="false" customHeight="true" outlineLevel="0" collapsed="false">
      <c r="A12" s="151"/>
      <c r="B12" s="232"/>
      <c r="C12" s="41"/>
      <c r="D12" s="42"/>
      <c r="E12" s="61"/>
      <c r="F12" s="61"/>
      <c r="G12" s="62" t="s">
        <v>341</v>
      </c>
      <c r="H12" s="45"/>
      <c r="I12" s="55"/>
      <c r="J12" s="46"/>
      <c r="K12" s="131"/>
      <c r="L12" s="159"/>
      <c r="N12" s="184"/>
    </row>
    <row r="13" customFormat="false" ht="20.1" hidden="false" customHeight="true" outlineLevel="0" collapsed="false">
      <c r="A13" s="151"/>
      <c r="B13" s="232"/>
      <c r="C13" s="41"/>
      <c r="D13" s="42"/>
      <c r="E13" s="61"/>
      <c r="F13" s="61"/>
      <c r="G13" s="62" t="s">
        <v>342</v>
      </c>
      <c r="H13" s="45"/>
      <c r="I13" s="55"/>
      <c r="J13" s="46"/>
      <c r="K13" s="131"/>
      <c r="L13" s="159"/>
      <c r="N13" s="289"/>
    </row>
    <row r="14" customFormat="false" ht="22.5" hidden="false" customHeight="true" outlineLevel="0" collapsed="false">
      <c r="A14" s="151" t="s">
        <v>64</v>
      </c>
      <c r="B14" s="232" t="s">
        <v>80</v>
      </c>
      <c r="C14" s="41" t="s">
        <v>33</v>
      </c>
      <c r="D14" s="42" t="s">
        <v>72</v>
      </c>
      <c r="E14" s="43" t="s">
        <v>35</v>
      </c>
      <c r="F14" s="43" t="s">
        <v>36</v>
      </c>
      <c r="G14" s="44" t="s">
        <v>337</v>
      </c>
      <c r="H14" s="45" t="s">
        <v>553</v>
      </c>
      <c r="I14" s="55" t="s">
        <v>57</v>
      </c>
      <c r="J14" s="46" t="s">
        <v>338</v>
      </c>
      <c r="K14" s="37" t="s">
        <v>343</v>
      </c>
      <c r="L14" s="159"/>
      <c r="N14" s="289"/>
    </row>
    <row r="15" customFormat="false" ht="15.75" hidden="false" customHeight="true" outlineLevel="0" collapsed="false">
      <c r="A15" s="151"/>
      <c r="B15" s="232"/>
      <c r="C15" s="41"/>
      <c r="D15" s="42"/>
      <c r="E15" s="61" t="s">
        <v>42</v>
      </c>
      <c r="F15" s="61" t="s">
        <v>75</v>
      </c>
      <c r="G15" s="62" t="s">
        <v>339</v>
      </c>
      <c r="H15" s="45"/>
      <c r="I15" s="55"/>
      <c r="J15" s="46"/>
      <c r="K15" s="37"/>
      <c r="L15" s="159"/>
      <c r="N15" s="289"/>
    </row>
    <row r="16" customFormat="false" ht="15.75" hidden="false" customHeight="true" outlineLevel="0" collapsed="false">
      <c r="A16" s="151"/>
      <c r="B16" s="232"/>
      <c r="C16" s="41"/>
      <c r="D16" s="42"/>
      <c r="E16" s="61"/>
      <c r="F16" s="61"/>
      <c r="G16" s="62" t="s">
        <v>344</v>
      </c>
      <c r="H16" s="45"/>
      <c r="I16" s="55"/>
      <c r="J16" s="46"/>
      <c r="K16" s="37"/>
      <c r="L16" s="159"/>
      <c r="N16" s="289"/>
    </row>
    <row r="17" customFormat="false" ht="15.75" hidden="false" customHeight="true" outlineLevel="0" collapsed="false">
      <c r="A17" s="151"/>
      <c r="B17" s="232"/>
      <c r="C17" s="41"/>
      <c r="D17" s="42"/>
      <c r="E17" s="61"/>
      <c r="F17" s="61"/>
      <c r="G17" s="62" t="s">
        <v>345</v>
      </c>
      <c r="H17" s="45"/>
      <c r="I17" s="55"/>
      <c r="J17" s="46"/>
      <c r="K17" s="37"/>
      <c r="L17" s="159"/>
      <c r="N17" s="289"/>
    </row>
    <row r="18" customFormat="false" ht="15.75" hidden="false" customHeight="true" outlineLevel="0" collapsed="false">
      <c r="A18" s="151"/>
      <c r="B18" s="232"/>
      <c r="C18" s="41"/>
      <c r="D18" s="42"/>
      <c r="E18" s="61"/>
      <c r="F18" s="61"/>
      <c r="G18" s="62" t="s">
        <v>346</v>
      </c>
      <c r="H18" s="45"/>
      <c r="I18" s="55"/>
      <c r="J18" s="46"/>
      <c r="K18" s="37"/>
      <c r="L18" s="159"/>
      <c r="N18" s="289"/>
    </row>
    <row r="19" customFormat="false" ht="20.25" hidden="false" customHeight="true" outlineLevel="0" collapsed="false">
      <c r="A19" s="151" t="s">
        <v>64</v>
      </c>
      <c r="B19" s="232" t="s">
        <v>32</v>
      </c>
      <c r="C19" s="41" t="s">
        <v>33</v>
      </c>
      <c r="D19" s="66" t="s">
        <v>347</v>
      </c>
      <c r="E19" s="43" t="s">
        <v>35</v>
      </c>
      <c r="F19" s="43" t="s">
        <v>36</v>
      </c>
      <c r="G19" s="44" t="s">
        <v>337</v>
      </c>
      <c r="H19" s="45" t="s">
        <v>348</v>
      </c>
      <c r="I19" s="55" t="s">
        <v>57</v>
      </c>
      <c r="J19" s="46" t="s">
        <v>338</v>
      </c>
      <c r="K19" s="37"/>
      <c r="L19" s="159"/>
      <c r="N19" s="289"/>
    </row>
    <row r="20" customFormat="false" ht="15" hidden="false" customHeight="true" outlineLevel="0" collapsed="false">
      <c r="A20" s="151"/>
      <c r="B20" s="232"/>
      <c r="C20" s="41"/>
      <c r="D20" s="66"/>
      <c r="E20" s="61" t="s">
        <v>349</v>
      </c>
      <c r="F20" s="61" t="s">
        <v>350</v>
      </c>
      <c r="G20" s="62" t="s">
        <v>339</v>
      </c>
      <c r="H20" s="45"/>
      <c r="I20" s="55"/>
      <c r="J20" s="46"/>
      <c r="K20" s="37"/>
      <c r="L20" s="159"/>
      <c r="N20" s="289"/>
    </row>
    <row r="21" customFormat="false" ht="15" hidden="false" customHeight="true" outlineLevel="0" collapsed="false">
      <c r="A21" s="151"/>
      <c r="B21" s="232"/>
      <c r="C21" s="41"/>
      <c r="D21" s="66"/>
      <c r="E21" s="61"/>
      <c r="F21" s="61"/>
      <c r="G21" s="139" t="s">
        <v>351</v>
      </c>
      <c r="H21" s="45"/>
      <c r="I21" s="55"/>
      <c r="J21" s="46"/>
      <c r="K21" s="37"/>
      <c r="L21" s="159"/>
      <c r="N21" s="289"/>
    </row>
    <row r="22" customFormat="false" ht="20.1" hidden="false" customHeight="true" outlineLevel="0" collapsed="false">
      <c r="A22" s="151"/>
      <c r="B22" s="232"/>
      <c r="C22" s="41"/>
      <c r="D22" s="66"/>
      <c r="E22" s="61"/>
      <c r="F22" s="61"/>
      <c r="G22" s="139" t="s">
        <v>352</v>
      </c>
      <c r="H22" s="45"/>
      <c r="I22" s="55"/>
      <c r="J22" s="46"/>
      <c r="K22" s="37"/>
      <c r="L22" s="159"/>
      <c r="N22" s="289"/>
    </row>
    <row r="23" customFormat="false" ht="20.1" hidden="false" customHeight="true" outlineLevel="0" collapsed="false">
      <c r="A23" s="151"/>
      <c r="B23" s="232"/>
      <c r="C23" s="41"/>
      <c r="D23" s="66"/>
      <c r="E23" s="61"/>
      <c r="F23" s="61"/>
      <c r="G23" s="139"/>
      <c r="H23" s="45"/>
      <c r="I23" s="55"/>
      <c r="J23" s="46"/>
      <c r="K23" s="37"/>
      <c r="L23" s="159"/>
      <c r="N23" s="289"/>
    </row>
    <row r="24" customFormat="false" ht="20.1" hidden="false" customHeight="true" outlineLevel="0" collapsed="false">
      <c r="A24" s="151" t="s">
        <v>64</v>
      </c>
      <c r="B24" s="232" t="s">
        <v>55</v>
      </c>
      <c r="C24" s="41" t="s">
        <v>33</v>
      </c>
      <c r="D24" s="66" t="s">
        <v>347</v>
      </c>
      <c r="E24" s="43" t="s">
        <v>35</v>
      </c>
      <c r="F24" s="141" t="s">
        <v>350</v>
      </c>
      <c r="G24" s="52" t="s">
        <v>353</v>
      </c>
      <c r="H24" s="75" t="s">
        <v>127</v>
      </c>
      <c r="I24" s="55" t="s">
        <v>57</v>
      </c>
      <c r="J24" s="46" t="s">
        <v>338</v>
      </c>
      <c r="K24" s="37"/>
      <c r="L24" s="165" t="s">
        <v>355</v>
      </c>
      <c r="N24" s="289"/>
    </row>
    <row r="25" customFormat="false" ht="20.1" hidden="false" customHeight="true" outlineLevel="0" collapsed="false">
      <c r="A25" s="151"/>
      <c r="B25" s="232"/>
      <c r="C25" s="41"/>
      <c r="D25" s="66"/>
      <c r="E25" s="61" t="s">
        <v>349</v>
      </c>
      <c r="F25" s="141"/>
      <c r="G25" s="52" t="s">
        <v>356</v>
      </c>
      <c r="H25" s="75"/>
      <c r="I25" s="55"/>
      <c r="J25" s="46"/>
      <c r="K25" s="37"/>
      <c r="L25" s="165"/>
      <c r="N25" s="289"/>
    </row>
    <row r="26" customFormat="false" ht="20.1" hidden="false" customHeight="true" outlineLevel="0" collapsed="false">
      <c r="A26" s="151"/>
      <c r="B26" s="232"/>
      <c r="C26" s="41"/>
      <c r="D26" s="66"/>
      <c r="E26" s="61"/>
      <c r="F26" s="141"/>
      <c r="G26" s="52" t="s">
        <v>357</v>
      </c>
      <c r="H26" s="75"/>
      <c r="I26" s="55"/>
      <c r="J26" s="46"/>
      <c r="K26" s="37"/>
      <c r="L26" s="165"/>
      <c r="N26" s="235"/>
      <c r="O26" s="235"/>
      <c r="P26" s="235"/>
      <c r="Q26" s="179"/>
      <c r="R26" s="145"/>
      <c r="S26" s="236"/>
      <c r="T26" s="237"/>
      <c r="U26" s="146"/>
    </row>
    <row r="27" customFormat="false" ht="20.1" hidden="false" customHeight="true" outlineLevel="0" collapsed="false">
      <c r="A27" s="151"/>
      <c r="B27" s="232"/>
      <c r="C27" s="41"/>
      <c r="D27" s="66"/>
      <c r="E27" s="61"/>
      <c r="F27" s="141"/>
      <c r="G27" s="238" t="s">
        <v>262</v>
      </c>
      <c r="H27" s="75"/>
      <c r="I27" s="55"/>
      <c r="J27" s="46"/>
      <c r="K27" s="37"/>
      <c r="L27" s="165"/>
      <c r="N27" s="235"/>
      <c r="O27" s="235"/>
      <c r="P27" s="235"/>
      <c r="Q27" s="239"/>
      <c r="R27" s="147"/>
      <c r="S27" s="236"/>
      <c r="T27" s="237"/>
      <c r="U27" s="146"/>
    </row>
    <row r="28" customFormat="false" ht="15" hidden="false" customHeight="true" outlineLevel="0" collapsed="false">
      <c r="A28" s="151"/>
      <c r="B28" s="232"/>
      <c r="C28" s="41"/>
      <c r="D28" s="66"/>
      <c r="E28" s="61"/>
      <c r="F28" s="141"/>
      <c r="G28" s="238"/>
      <c r="H28" s="75"/>
      <c r="I28" s="55"/>
      <c r="J28" s="46"/>
      <c r="K28" s="37"/>
      <c r="L28" s="165"/>
      <c r="N28" s="235"/>
      <c r="O28" s="235"/>
      <c r="P28" s="235"/>
      <c r="Q28" s="239"/>
      <c r="R28" s="147"/>
      <c r="S28" s="236"/>
      <c r="T28" s="237"/>
      <c r="U28" s="146"/>
    </row>
    <row r="29" customFormat="false" ht="19.5" hidden="false" customHeight="true" outlineLevel="0" collapsed="false">
      <c r="A29" s="143" t="s">
        <v>88</v>
      </c>
      <c r="B29" s="240" t="s">
        <v>65</v>
      </c>
      <c r="C29" s="65" t="s">
        <v>33</v>
      </c>
      <c r="D29" s="42" t="s">
        <v>72</v>
      </c>
      <c r="E29" s="43" t="s">
        <v>35</v>
      </c>
      <c r="F29" s="43" t="s">
        <v>36</v>
      </c>
      <c r="G29" s="44" t="s">
        <v>337</v>
      </c>
      <c r="H29" s="45" t="s">
        <v>99</v>
      </c>
      <c r="I29" s="68" t="s">
        <v>57</v>
      </c>
      <c r="J29" s="46" t="s">
        <v>338</v>
      </c>
      <c r="K29" s="48"/>
      <c r="L29" s="186"/>
      <c r="N29" s="235"/>
      <c r="O29" s="235"/>
      <c r="P29" s="235"/>
      <c r="Q29" s="239"/>
      <c r="R29" s="147"/>
      <c r="S29" s="236"/>
      <c r="T29" s="88"/>
      <c r="U29" s="146"/>
    </row>
    <row r="30" customFormat="false" ht="20.1" hidden="false" customHeight="true" outlineLevel="0" collapsed="false">
      <c r="A30" s="143"/>
      <c r="B30" s="240"/>
      <c r="C30" s="65"/>
      <c r="D30" s="42"/>
      <c r="E30" s="61" t="s">
        <v>42</v>
      </c>
      <c r="F30" s="61" t="s">
        <v>75</v>
      </c>
      <c r="G30" s="62" t="s">
        <v>339</v>
      </c>
      <c r="H30" s="45"/>
      <c r="I30" s="68"/>
      <c r="J30" s="46"/>
      <c r="K30" s="48"/>
      <c r="L30" s="186"/>
      <c r="N30" s="235"/>
      <c r="O30" s="235"/>
      <c r="P30" s="235"/>
      <c r="Q30" s="239"/>
      <c r="R30" s="147"/>
      <c r="S30" s="236"/>
      <c r="T30" s="88"/>
      <c r="U30" s="146"/>
    </row>
    <row r="31" customFormat="false" ht="20.1" hidden="false" customHeight="true" outlineLevel="0" collapsed="false">
      <c r="A31" s="143"/>
      <c r="B31" s="240"/>
      <c r="C31" s="65"/>
      <c r="D31" s="42"/>
      <c r="E31" s="61"/>
      <c r="F31" s="61"/>
      <c r="G31" s="62" t="s">
        <v>344</v>
      </c>
      <c r="H31" s="45"/>
      <c r="I31" s="68"/>
      <c r="J31" s="46"/>
      <c r="K31" s="48"/>
      <c r="L31" s="186"/>
      <c r="N31" s="182"/>
    </row>
    <row r="32" customFormat="false" ht="15" hidden="false" customHeight="true" outlineLevel="0" collapsed="false">
      <c r="A32" s="143"/>
      <c r="B32" s="240"/>
      <c r="C32" s="65"/>
      <c r="D32" s="42"/>
      <c r="E32" s="61"/>
      <c r="F32" s="61"/>
      <c r="G32" s="62" t="s">
        <v>358</v>
      </c>
      <c r="H32" s="45"/>
      <c r="I32" s="68"/>
      <c r="J32" s="46"/>
      <c r="K32" s="48"/>
      <c r="L32" s="186"/>
      <c r="N32" s="182"/>
    </row>
    <row r="33" customFormat="false" ht="13.5" hidden="false" customHeight="true" outlineLevel="0" collapsed="false">
      <c r="A33" s="143"/>
      <c r="B33" s="240"/>
      <c r="C33" s="65"/>
      <c r="D33" s="42"/>
      <c r="E33" s="61"/>
      <c r="F33" s="61"/>
      <c r="G33" s="52" t="s">
        <v>359</v>
      </c>
      <c r="H33" s="45"/>
      <c r="I33" s="68"/>
      <c r="J33" s="46"/>
      <c r="K33" s="48"/>
      <c r="L33" s="186"/>
    </row>
    <row r="34" customFormat="false" ht="39" hidden="false" customHeight="true" outlineLevel="0" collapsed="false">
      <c r="A34" s="231" t="s">
        <v>551</v>
      </c>
      <c r="B34" s="231"/>
      <c r="C34" s="231"/>
      <c r="D34" s="231"/>
      <c r="E34" s="231"/>
      <c r="F34" s="231"/>
      <c r="G34" s="231"/>
      <c r="H34" s="231"/>
      <c r="I34" s="231"/>
      <c r="J34" s="231"/>
      <c r="K34" s="231"/>
      <c r="L34" s="231"/>
    </row>
    <row r="35" customFormat="false" ht="18" hidden="false" customHeight="true" outlineLevel="0" collapsed="false">
      <c r="A35" s="32" t="s">
        <v>17</v>
      </c>
      <c r="B35" s="32"/>
      <c r="C35" s="32"/>
      <c r="D35" s="33" t="s">
        <v>552</v>
      </c>
      <c r="E35" s="33"/>
      <c r="F35" s="33"/>
      <c r="G35" s="33"/>
      <c r="H35" s="33"/>
      <c r="I35" s="33"/>
      <c r="J35" s="33"/>
      <c r="K35" s="33"/>
      <c r="L35" s="33"/>
    </row>
    <row r="36" customFormat="false" ht="60" hidden="false" customHeight="true" outlineLevel="0" collapsed="false">
      <c r="A36" s="35" t="s">
        <v>19</v>
      </c>
      <c r="B36" s="47" t="s">
        <v>20</v>
      </c>
      <c r="C36" s="36" t="s">
        <v>21</v>
      </c>
      <c r="D36" s="36" t="s">
        <v>22</v>
      </c>
      <c r="E36" s="36" t="s">
        <v>23</v>
      </c>
      <c r="F36" s="36" t="s">
        <v>24</v>
      </c>
      <c r="G36" s="36" t="s">
        <v>25</v>
      </c>
      <c r="H36" s="36" t="s">
        <v>26</v>
      </c>
      <c r="I36" s="36" t="s">
        <v>27</v>
      </c>
      <c r="J36" s="36" t="s">
        <v>28</v>
      </c>
      <c r="K36" s="36" t="s">
        <v>29</v>
      </c>
      <c r="L36" s="38" t="s">
        <v>30</v>
      </c>
    </row>
    <row r="37" customFormat="false" ht="20.1" hidden="false" customHeight="true" outlineLevel="0" collapsed="false">
      <c r="A37" s="151" t="s">
        <v>88</v>
      </c>
      <c r="B37" s="232" t="s">
        <v>71</v>
      </c>
      <c r="C37" s="41" t="s">
        <v>33</v>
      </c>
      <c r="D37" s="66" t="s">
        <v>347</v>
      </c>
      <c r="E37" s="43" t="s">
        <v>35</v>
      </c>
      <c r="F37" s="43" t="s">
        <v>36</v>
      </c>
      <c r="G37" s="62" t="s">
        <v>339</v>
      </c>
      <c r="H37" s="241" t="s">
        <v>360</v>
      </c>
      <c r="I37" s="73"/>
      <c r="J37" s="46" t="s">
        <v>96</v>
      </c>
      <c r="K37" s="48" t="s">
        <v>41</v>
      </c>
      <c r="L37" s="165" t="s">
        <v>270</v>
      </c>
    </row>
    <row r="38" customFormat="false" ht="20.1" hidden="false" customHeight="true" outlineLevel="0" collapsed="false">
      <c r="A38" s="151"/>
      <c r="B38" s="232"/>
      <c r="C38" s="41"/>
      <c r="D38" s="66"/>
      <c r="E38" s="61" t="s">
        <v>349</v>
      </c>
      <c r="F38" s="61" t="s">
        <v>93</v>
      </c>
      <c r="G38" s="62" t="s">
        <v>94</v>
      </c>
      <c r="H38" s="241"/>
      <c r="I38" s="73"/>
      <c r="J38" s="46"/>
      <c r="K38" s="48"/>
      <c r="L38" s="165"/>
    </row>
    <row r="39" customFormat="false" ht="20.1" hidden="false" customHeight="true" outlineLevel="0" collapsed="false">
      <c r="A39" s="151"/>
      <c r="B39" s="232"/>
      <c r="C39" s="41"/>
      <c r="D39" s="66"/>
      <c r="E39" s="61"/>
      <c r="F39" s="61"/>
      <c r="G39" s="62" t="s">
        <v>358</v>
      </c>
      <c r="H39" s="241"/>
      <c r="I39" s="73"/>
      <c r="J39" s="46"/>
      <c r="K39" s="48"/>
      <c r="L39" s="165"/>
    </row>
    <row r="40" customFormat="false" ht="20.1" hidden="false" customHeight="true" outlineLevel="0" collapsed="false">
      <c r="A40" s="151"/>
      <c r="B40" s="232"/>
      <c r="C40" s="41"/>
      <c r="D40" s="66"/>
      <c r="E40" s="61"/>
      <c r="F40" s="61"/>
      <c r="G40" s="62" t="s">
        <v>361</v>
      </c>
      <c r="H40" s="241"/>
      <c r="I40" s="73"/>
      <c r="J40" s="46"/>
      <c r="K40" s="48"/>
      <c r="L40" s="165"/>
    </row>
    <row r="41" customFormat="false" ht="20.1" hidden="false" customHeight="true" outlineLevel="0" collapsed="false">
      <c r="A41" s="151"/>
      <c r="B41" s="232"/>
      <c r="C41" s="41"/>
      <c r="D41" s="66"/>
      <c r="E41" s="61"/>
      <c r="F41" s="61"/>
      <c r="G41" s="71" t="s">
        <v>362</v>
      </c>
      <c r="H41" s="241"/>
      <c r="I41" s="73"/>
      <c r="J41" s="46"/>
      <c r="K41" s="48"/>
      <c r="L41" s="165"/>
    </row>
    <row r="42" customFormat="false" ht="20.1" hidden="false" customHeight="true" outlineLevel="0" collapsed="false">
      <c r="A42" s="151" t="s">
        <v>88</v>
      </c>
      <c r="B42" s="232" t="s">
        <v>80</v>
      </c>
      <c r="C42" s="41" t="s">
        <v>33</v>
      </c>
      <c r="D42" s="42" t="s">
        <v>72</v>
      </c>
      <c r="E42" s="43" t="s">
        <v>35</v>
      </c>
      <c r="F42" s="43" t="s">
        <v>36</v>
      </c>
      <c r="G42" s="62" t="s">
        <v>339</v>
      </c>
      <c r="H42" s="296" t="s">
        <v>271</v>
      </c>
      <c r="I42" s="55" t="s">
        <v>57</v>
      </c>
      <c r="J42" s="46" t="s">
        <v>363</v>
      </c>
      <c r="K42" s="48"/>
      <c r="L42" s="242"/>
    </row>
    <row r="43" customFormat="false" ht="20.1" hidden="false" customHeight="true" outlineLevel="0" collapsed="false">
      <c r="A43" s="151"/>
      <c r="B43" s="232"/>
      <c r="C43" s="41"/>
      <c r="D43" s="42"/>
      <c r="E43" s="61" t="s">
        <v>42</v>
      </c>
      <c r="F43" s="61" t="s">
        <v>93</v>
      </c>
      <c r="G43" s="62" t="s">
        <v>94</v>
      </c>
      <c r="H43" s="296"/>
      <c r="I43" s="55"/>
      <c r="J43" s="46"/>
      <c r="K43" s="48"/>
      <c r="L43" s="242"/>
    </row>
    <row r="44" customFormat="false" ht="20.1" hidden="false" customHeight="true" outlineLevel="0" collapsed="false">
      <c r="A44" s="151"/>
      <c r="B44" s="232"/>
      <c r="C44" s="41"/>
      <c r="D44" s="42"/>
      <c r="E44" s="61"/>
      <c r="F44" s="61"/>
      <c r="G44" s="62" t="s">
        <v>358</v>
      </c>
      <c r="H44" s="296"/>
      <c r="I44" s="55"/>
      <c r="J44" s="46"/>
      <c r="K44" s="48"/>
      <c r="L44" s="242"/>
    </row>
    <row r="45" customFormat="false" ht="20.1" hidden="false" customHeight="true" outlineLevel="0" collapsed="false">
      <c r="A45" s="151"/>
      <c r="B45" s="232"/>
      <c r="C45" s="41"/>
      <c r="D45" s="42"/>
      <c r="E45" s="61"/>
      <c r="F45" s="61"/>
      <c r="G45" s="62" t="s">
        <v>364</v>
      </c>
      <c r="H45" s="296"/>
      <c r="I45" s="55"/>
      <c r="J45" s="46"/>
      <c r="K45" s="48"/>
      <c r="L45" s="242"/>
    </row>
    <row r="46" customFormat="false" ht="20.1" hidden="false" customHeight="true" outlineLevel="0" collapsed="false">
      <c r="A46" s="151"/>
      <c r="B46" s="232"/>
      <c r="C46" s="41"/>
      <c r="D46" s="42"/>
      <c r="E46" s="61"/>
      <c r="F46" s="61"/>
      <c r="G46" s="71" t="s">
        <v>362</v>
      </c>
      <c r="H46" s="296"/>
      <c r="I46" s="55"/>
      <c r="J46" s="46"/>
      <c r="K46" s="48"/>
      <c r="L46" s="242"/>
    </row>
    <row r="47" customFormat="false" ht="20.1" hidden="false" customHeight="true" outlineLevel="0" collapsed="false">
      <c r="A47" s="151" t="s">
        <v>88</v>
      </c>
      <c r="B47" s="232" t="s">
        <v>32</v>
      </c>
      <c r="C47" s="41" t="s">
        <v>33</v>
      </c>
      <c r="D47" s="42" t="s">
        <v>72</v>
      </c>
      <c r="E47" s="43" t="s">
        <v>35</v>
      </c>
      <c r="F47" s="43" t="s">
        <v>36</v>
      </c>
      <c r="G47" s="62" t="s">
        <v>339</v>
      </c>
      <c r="H47" s="241" t="s">
        <v>360</v>
      </c>
      <c r="I47" s="55" t="s">
        <v>57</v>
      </c>
      <c r="J47" s="46" t="s">
        <v>363</v>
      </c>
      <c r="K47" s="48"/>
      <c r="L47" s="242"/>
    </row>
    <row r="48" customFormat="false" ht="20.1" hidden="false" customHeight="true" outlineLevel="0" collapsed="false">
      <c r="A48" s="151"/>
      <c r="B48" s="232"/>
      <c r="C48" s="41"/>
      <c r="D48" s="42"/>
      <c r="E48" s="61" t="s">
        <v>42</v>
      </c>
      <c r="F48" s="61" t="s">
        <v>93</v>
      </c>
      <c r="G48" s="62" t="s">
        <v>94</v>
      </c>
      <c r="H48" s="241"/>
      <c r="I48" s="55"/>
      <c r="J48" s="46"/>
      <c r="K48" s="48"/>
      <c r="L48" s="242"/>
    </row>
    <row r="49" customFormat="false" ht="20.1" hidden="false" customHeight="true" outlineLevel="0" collapsed="false">
      <c r="A49" s="151"/>
      <c r="B49" s="232"/>
      <c r="C49" s="41"/>
      <c r="D49" s="42"/>
      <c r="E49" s="61"/>
      <c r="F49" s="61"/>
      <c r="G49" s="62" t="s">
        <v>358</v>
      </c>
      <c r="H49" s="241"/>
      <c r="I49" s="55"/>
      <c r="J49" s="46"/>
      <c r="K49" s="48"/>
      <c r="L49" s="243"/>
    </row>
    <row r="50" customFormat="false" ht="20.1" hidden="false" customHeight="true" outlineLevel="0" collapsed="false">
      <c r="A50" s="151"/>
      <c r="B50" s="232"/>
      <c r="C50" s="41"/>
      <c r="D50" s="42"/>
      <c r="E50" s="61"/>
      <c r="F50" s="61"/>
      <c r="G50" s="62" t="s">
        <v>364</v>
      </c>
      <c r="H50" s="241"/>
      <c r="I50" s="55"/>
      <c r="J50" s="46"/>
      <c r="K50" s="48"/>
      <c r="L50" s="244"/>
    </row>
    <row r="51" customFormat="false" ht="20.1" hidden="false" customHeight="true" outlineLevel="0" collapsed="false">
      <c r="A51" s="151"/>
      <c r="B51" s="232"/>
      <c r="C51" s="41"/>
      <c r="D51" s="42"/>
      <c r="E51" s="61"/>
      <c r="F51" s="61"/>
      <c r="G51" s="71" t="s">
        <v>362</v>
      </c>
      <c r="H51" s="241"/>
      <c r="I51" s="55"/>
      <c r="J51" s="46"/>
      <c r="K51" s="48"/>
      <c r="L51" s="245"/>
    </row>
    <row r="52" customFormat="false" ht="20.1" hidden="false" customHeight="true" outlineLevel="0" collapsed="false">
      <c r="A52" s="127" t="s">
        <v>98</v>
      </c>
      <c r="B52" s="246" t="s">
        <v>65</v>
      </c>
      <c r="C52" s="41" t="s">
        <v>33</v>
      </c>
      <c r="D52" s="42" t="s">
        <v>72</v>
      </c>
      <c r="E52" s="43" t="s">
        <v>35</v>
      </c>
      <c r="F52" s="43" t="s">
        <v>36</v>
      </c>
      <c r="G52" s="62" t="s">
        <v>339</v>
      </c>
      <c r="H52" s="60" t="s">
        <v>101</v>
      </c>
      <c r="I52" s="55" t="s">
        <v>57</v>
      </c>
      <c r="J52" s="46" t="s">
        <v>104</v>
      </c>
      <c r="K52" s="48"/>
      <c r="L52" s="247" t="s">
        <v>146</v>
      </c>
    </row>
    <row r="53" customFormat="false" ht="20.1" hidden="false" customHeight="true" outlineLevel="0" collapsed="false">
      <c r="A53" s="127"/>
      <c r="B53" s="246"/>
      <c r="C53" s="41"/>
      <c r="D53" s="42"/>
      <c r="E53" s="61" t="s">
        <v>42</v>
      </c>
      <c r="F53" s="61" t="s">
        <v>93</v>
      </c>
      <c r="G53" s="62" t="s">
        <v>94</v>
      </c>
      <c r="H53" s="60"/>
      <c r="I53" s="55"/>
      <c r="J53" s="46"/>
      <c r="K53" s="48"/>
      <c r="L53" s="247"/>
    </row>
    <row r="54" customFormat="false" ht="20.1" hidden="false" customHeight="true" outlineLevel="0" collapsed="false">
      <c r="A54" s="127"/>
      <c r="B54" s="246"/>
      <c r="C54" s="41"/>
      <c r="D54" s="42"/>
      <c r="E54" s="61"/>
      <c r="F54" s="61"/>
      <c r="G54" s="62" t="s">
        <v>358</v>
      </c>
      <c r="H54" s="60"/>
      <c r="I54" s="55"/>
      <c r="J54" s="46"/>
      <c r="K54" s="48"/>
      <c r="L54" s="247"/>
    </row>
    <row r="55" customFormat="false" ht="20.1" hidden="false" customHeight="true" outlineLevel="0" collapsed="false">
      <c r="A55" s="127"/>
      <c r="B55" s="246"/>
      <c r="C55" s="41"/>
      <c r="D55" s="42"/>
      <c r="E55" s="61"/>
      <c r="F55" s="61"/>
      <c r="G55" s="62" t="s">
        <v>364</v>
      </c>
      <c r="H55" s="60"/>
      <c r="I55" s="55"/>
      <c r="J55" s="46"/>
      <c r="K55" s="48"/>
      <c r="L55" s="247"/>
    </row>
    <row r="56" customFormat="false" ht="20.1" hidden="false" customHeight="true" outlineLevel="0" collapsed="false">
      <c r="A56" s="127"/>
      <c r="B56" s="246"/>
      <c r="C56" s="41"/>
      <c r="D56" s="42"/>
      <c r="E56" s="61"/>
      <c r="F56" s="61"/>
      <c r="G56" s="62" t="s">
        <v>362</v>
      </c>
      <c r="H56" s="60"/>
      <c r="I56" s="55"/>
      <c r="J56" s="46"/>
      <c r="K56" s="48"/>
      <c r="L56" s="247"/>
    </row>
    <row r="57" customFormat="false" ht="20.1" hidden="false" customHeight="true" outlineLevel="0" collapsed="false">
      <c r="A57" s="127" t="s">
        <v>98</v>
      </c>
      <c r="B57" s="246" t="s">
        <v>71</v>
      </c>
      <c r="C57" s="41" t="s">
        <v>33</v>
      </c>
      <c r="D57" s="42" t="s">
        <v>72</v>
      </c>
      <c r="E57" s="43" t="s">
        <v>35</v>
      </c>
      <c r="F57" s="43" t="s">
        <v>36</v>
      </c>
      <c r="G57" s="62" t="s">
        <v>339</v>
      </c>
      <c r="H57" s="268" t="s">
        <v>554</v>
      </c>
      <c r="I57" s="55" t="s">
        <v>57</v>
      </c>
      <c r="J57" s="46" t="s">
        <v>104</v>
      </c>
      <c r="K57" s="48"/>
      <c r="L57" s="245"/>
    </row>
    <row r="58" customFormat="false" ht="20.1" hidden="false" customHeight="true" outlineLevel="0" collapsed="false">
      <c r="A58" s="127"/>
      <c r="B58" s="246"/>
      <c r="C58" s="41"/>
      <c r="D58" s="42"/>
      <c r="E58" s="61" t="s">
        <v>42</v>
      </c>
      <c r="F58" s="61" t="s">
        <v>93</v>
      </c>
      <c r="G58" s="62" t="s">
        <v>94</v>
      </c>
      <c r="H58" s="268"/>
      <c r="I58" s="55"/>
      <c r="J58" s="46"/>
      <c r="K58" s="48"/>
      <c r="L58" s="245"/>
    </row>
    <row r="59" customFormat="false" ht="20.1" hidden="false" customHeight="true" outlineLevel="0" collapsed="false">
      <c r="A59" s="127"/>
      <c r="B59" s="246"/>
      <c r="C59" s="41"/>
      <c r="D59" s="42"/>
      <c r="E59" s="61"/>
      <c r="F59" s="61"/>
      <c r="G59" s="62" t="s">
        <v>358</v>
      </c>
      <c r="H59" s="268"/>
      <c r="I59" s="55"/>
      <c r="J59" s="46"/>
      <c r="K59" s="48"/>
      <c r="L59" s="245"/>
    </row>
    <row r="60" customFormat="false" ht="20.1" hidden="false" customHeight="true" outlineLevel="0" collapsed="false">
      <c r="A60" s="127"/>
      <c r="B60" s="246"/>
      <c r="C60" s="41"/>
      <c r="D60" s="42"/>
      <c r="E60" s="61"/>
      <c r="F60" s="61"/>
      <c r="G60" s="62" t="s">
        <v>364</v>
      </c>
      <c r="H60" s="268"/>
      <c r="I60" s="55"/>
      <c r="J60" s="46"/>
      <c r="K60" s="48"/>
      <c r="L60" s="248"/>
    </row>
    <row r="61" customFormat="false" ht="20.1" hidden="false" customHeight="true" outlineLevel="0" collapsed="false">
      <c r="A61" s="127"/>
      <c r="B61" s="246"/>
      <c r="C61" s="41"/>
      <c r="D61" s="42"/>
      <c r="E61" s="61"/>
      <c r="F61" s="61"/>
      <c r="G61" s="71" t="s">
        <v>362</v>
      </c>
      <c r="H61" s="268"/>
      <c r="I61" s="55"/>
      <c r="J61" s="46"/>
      <c r="K61" s="48"/>
      <c r="L61" s="162" t="s">
        <v>84</v>
      </c>
    </row>
    <row r="62" customFormat="false" ht="20.1" hidden="false" customHeight="true" outlineLevel="0" collapsed="false">
      <c r="A62" s="127" t="s">
        <v>98</v>
      </c>
      <c r="B62" s="246" t="s">
        <v>80</v>
      </c>
      <c r="C62" s="41" t="s">
        <v>33</v>
      </c>
      <c r="D62" s="66" t="s">
        <v>72</v>
      </c>
      <c r="E62" s="43" t="s">
        <v>35</v>
      </c>
      <c r="F62" s="43" t="s">
        <v>36</v>
      </c>
      <c r="G62" s="62" t="s">
        <v>339</v>
      </c>
      <c r="H62" s="268" t="s">
        <v>554</v>
      </c>
      <c r="I62" s="55" t="s">
        <v>57</v>
      </c>
      <c r="J62" s="46" t="s">
        <v>104</v>
      </c>
      <c r="K62" s="48"/>
      <c r="L62" s="249"/>
    </row>
    <row r="63" customFormat="false" ht="20.1" hidden="false" customHeight="true" outlineLevel="0" collapsed="false">
      <c r="A63" s="127"/>
      <c r="B63" s="246"/>
      <c r="C63" s="41"/>
      <c r="D63" s="66"/>
      <c r="E63" s="61" t="s">
        <v>366</v>
      </c>
      <c r="F63" s="61" t="s">
        <v>367</v>
      </c>
      <c r="G63" s="62" t="s">
        <v>94</v>
      </c>
      <c r="H63" s="268"/>
      <c r="I63" s="55"/>
      <c r="J63" s="46"/>
      <c r="K63" s="48"/>
      <c r="L63" s="250"/>
    </row>
    <row r="64" customFormat="false" ht="20.1" hidden="false" customHeight="true" outlineLevel="0" collapsed="false">
      <c r="A64" s="127"/>
      <c r="B64" s="246"/>
      <c r="C64" s="41"/>
      <c r="D64" s="66"/>
      <c r="E64" s="61"/>
      <c r="F64" s="61"/>
      <c r="G64" s="62" t="s">
        <v>358</v>
      </c>
      <c r="H64" s="268"/>
      <c r="I64" s="55"/>
      <c r="J64" s="46"/>
      <c r="K64" s="48"/>
      <c r="L64" s="249"/>
    </row>
    <row r="65" customFormat="false" ht="14.25" hidden="false" customHeight="true" outlineLevel="0" collapsed="false">
      <c r="A65" s="127"/>
      <c r="B65" s="246"/>
      <c r="C65" s="41"/>
      <c r="D65" s="66"/>
      <c r="E65" s="61"/>
      <c r="F65" s="61"/>
      <c r="G65" s="139"/>
      <c r="H65" s="268"/>
      <c r="I65" s="55"/>
      <c r="J65" s="46"/>
      <c r="K65" s="48"/>
      <c r="L65" s="250"/>
    </row>
    <row r="66" customFormat="false" ht="12" hidden="false" customHeight="true" outlineLevel="0" collapsed="false">
      <c r="A66" s="127"/>
      <c r="B66" s="246"/>
      <c r="C66" s="41"/>
      <c r="D66" s="66"/>
      <c r="E66" s="61"/>
      <c r="F66" s="61"/>
      <c r="G66" s="139"/>
      <c r="H66" s="268"/>
      <c r="I66" s="55"/>
      <c r="J66" s="46"/>
      <c r="K66" s="48"/>
      <c r="L66" s="250"/>
    </row>
    <row r="67" customFormat="false" ht="16.5" hidden="false" customHeight="true" outlineLevel="0" collapsed="false">
      <c r="A67" s="127" t="s">
        <v>98</v>
      </c>
      <c r="B67" s="246" t="s">
        <v>32</v>
      </c>
      <c r="C67" s="41" t="s">
        <v>33</v>
      </c>
      <c r="D67" s="42" t="s">
        <v>72</v>
      </c>
      <c r="E67" s="43" t="s">
        <v>35</v>
      </c>
      <c r="F67" s="43" t="s">
        <v>36</v>
      </c>
      <c r="G67" s="62" t="s">
        <v>339</v>
      </c>
      <c r="H67" s="291" t="s">
        <v>555</v>
      </c>
      <c r="I67" s="55" t="s">
        <v>57</v>
      </c>
      <c r="J67" s="46" t="s">
        <v>369</v>
      </c>
      <c r="K67" s="48"/>
      <c r="L67" s="161" t="s">
        <v>370</v>
      </c>
    </row>
    <row r="68" customFormat="false" ht="15" hidden="false" customHeight="true" outlineLevel="0" collapsed="false">
      <c r="A68" s="127"/>
      <c r="B68" s="246"/>
      <c r="C68" s="41"/>
      <c r="D68" s="42"/>
      <c r="E68" s="61" t="s">
        <v>349</v>
      </c>
      <c r="F68" s="61" t="s">
        <v>93</v>
      </c>
      <c r="G68" s="62" t="s">
        <v>94</v>
      </c>
      <c r="H68" s="291"/>
      <c r="I68" s="55"/>
      <c r="J68" s="46"/>
      <c r="K68" s="48"/>
      <c r="L68" s="161"/>
    </row>
    <row r="69" customFormat="false" ht="20.1" hidden="false" customHeight="true" outlineLevel="0" collapsed="false">
      <c r="A69" s="127"/>
      <c r="B69" s="246"/>
      <c r="C69" s="41"/>
      <c r="D69" s="42"/>
      <c r="E69" s="61"/>
      <c r="F69" s="61"/>
      <c r="G69" s="62" t="s">
        <v>358</v>
      </c>
      <c r="H69" s="291"/>
      <c r="I69" s="55"/>
      <c r="J69" s="46"/>
      <c r="K69" s="48"/>
      <c r="L69" s="161"/>
    </row>
    <row r="70" customFormat="false" ht="17.25" hidden="false" customHeight="true" outlineLevel="0" collapsed="false">
      <c r="A70" s="127"/>
      <c r="B70" s="246"/>
      <c r="C70" s="41"/>
      <c r="D70" s="42"/>
      <c r="E70" s="61"/>
      <c r="F70" s="61"/>
      <c r="G70" s="62" t="s">
        <v>361</v>
      </c>
      <c r="H70" s="291"/>
      <c r="I70" s="55"/>
      <c r="J70" s="46"/>
      <c r="K70" s="48"/>
      <c r="L70" s="161"/>
    </row>
    <row r="71" customFormat="false" ht="20.1" hidden="false" customHeight="true" outlineLevel="0" collapsed="false">
      <c r="A71" s="127"/>
      <c r="B71" s="246"/>
      <c r="C71" s="41"/>
      <c r="D71" s="42"/>
      <c r="E71" s="61"/>
      <c r="F71" s="61"/>
      <c r="G71" s="71" t="s">
        <v>362</v>
      </c>
      <c r="H71" s="291"/>
      <c r="I71" s="55"/>
      <c r="J71" s="46"/>
      <c r="K71" s="48"/>
      <c r="L71" s="161"/>
    </row>
    <row r="72" customFormat="false" ht="16.5" hidden="false" customHeight="true" outlineLevel="0" collapsed="false">
      <c r="A72" s="127" t="s">
        <v>98</v>
      </c>
      <c r="B72" s="246" t="s">
        <v>55</v>
      </c>
      <c r="C72" s="65" t="s">
        <v>33</v>
      </c>
      <c r="D72" s="66" t="s">
        <v>72</v>
      </c>
      <c r="E72" s="43" t="s">
        <v>35</v>
      </c>
      <c r="F72" s="43" t="s">
        <v>36</v>
      </c>
      <c r="G72" s="62" t="s">
        <v>339</v>
      </c>
      <c r="H72" s="167" t="s">
        <v>280</v>
      </c>
      <c r="I72" s="74"/>
      <c r="J72" s="69" t="s">
        <v>96</v>
      </c>
      <c r="K72" s="48"/>
      <c r="L72" s="161"/>
    </row>
    <row r="73" customFormat="false" ht="14.25" hidden="false" customHeight="true" outlineLevel="0" collapsed="false">
      <c r="A73" s="127"/>
      <c r="B73" s="246"/>
      <c r="C73" s="65"/>
      <c r="D73" s="66"/>
      <c r="E73" s="70" t="s">
        <v>42</v>
      </c>
      <c r="F73" s="70" t="s">
        <v>93</v>
      </c>
      <c r="G73" s="62" t="s">
        <v>94</v>
      </c>
      <c r="H73" s="167"/>
      <c r="I73" s="74"/>
      <c r="J73" s="69"/>
      <c r="K73" s="48"/>
      <c r="L73" s="161"/>
    </row>
    <row r="74" customFormat="false" ht="14.25" hidden="false" customHeight="true" outlineLevel="0" collapsed="false">
      <c r="A74" s="127"/>
      <c r="B74" s="246"/>
      <c r="C74" s="65"/>
      <c r="D74" s="66"/>
      <c r="E74" s="70"/>
      <c r="F74" s="70"/>
      <c r="G74" s="62" t="s">
        <v>358</v>
      </c>
      <c r="H74" s="167"/>
      <c r="I74" s="74"/>
      <c r="J74" s="69"/>
      <c r="K74" s="48"/>
      <c r="L74" s="161"/>
    </row>
    <row r="75" customFormat="false" ht="20.1" hidden="false" customHeight="true" outlineLevel="0" collapsed="false">
      <c r="A75" s="127"/>
      <c r="B75" s="246"/>
      <c r="C75" s="65"/>
      <c r="D75" s="66"/>
      <c r="E75" s="70"/>
      <c r="F75" s="70"/>
      <c r="G75" s="62" t="s">
        <v>361</v>
      </c>
      <c r="H75" s="167"/>
      <c r="I75" s="74"/>
      <c r="J75" s="69"/>
      <c r="K75" s="48"/>
      <c r="L75" s="161"/>
    </row>
    <row r="76" customFormat="false" ht="20.1" hidden="false" customHeight="true" outlineLevel="0" collapsed="false">
      <c r="A76" s="127"/>
      <c r="B76" s="246"/>
      <c r="C76" s="65"/>
      <c r="D76" s="66"/>
      <c r="E76" s="70"/>
      <c r="F76" s="70"/>
      <c r="G76" s="71" t="s">
        <v>362</v>
      </c>
      <c r="H76" s="167"/>
      <c r="I76" s="74"/>
      <c r="J76" s="69"/>
      <c r="K76" s="48"/>
      <c r="L76" s="161"/>
    </row>
    <row r="77" customFormat="false" ht="45" hidden="false" customHeight="true" outlineLevel="0" collapsed="false">
      <c r="A77" s="231" t="s">
        <v>551</v>
      </c>
      <c r="B77" s="231"/>
      <c r="C77" s="231"/>
      <c r="D77" s="231"/>
      <c r="E77" s="231"/>
      <c r="F77" s="231"/>
      <c r="G77" s="231"/>
      <c r="H77" s="231"/>
      <c r="I77" s="231"/>
      <c r="J77" s="231"/>
      <c r="K77" s="231"/>
      <c r="L77" s="231"/>
    </row>
    <row r="78" customFormat="false" ht="27" hidden="false" customHeight="true" outlineLevel="0" collapsed="false">
      <c r="A78" s="32" t="s">
        <v>17</v>
      </c>
      <c r="B78" s="32"/>
      <c r="C78" s="32"/>
      <c r="D78" s="33" t="s">
        <v>552</v>
      </c>
      <c r="E78" s="33"/>
      <c r="F78" s="33"/>
      <c r="G78" s="33"/>
      <c r="H78" s="33"/>
      <c r="I78" s="33"/>
      <c r="J78" s="33"/>
      <c r="K78" s="33"/>
      <c r="L78" s="33"/>
    </row>
    <row r="79" customFormat="false" ht="60" hidden="false" customHeight="true" outlineLevel="0" collapsed="false">
      <c r="A79" s="35" t="s">
        <v>19</v>
      </c>
      <c r="B79" s="47" t="s">
        <v>20</v>
      </c>
      <c r="C79" s="36" t="s">
        <v>21</v>
      </c>
      <c r="D79" s="36" t="s">
        <v>22</v>
      </c>
      <c r="E79" s="36" t="s">
        <v>23</v>
      </c>
      <c r="F79" s="36" t="s">
        <v>24</v>
      </c>
      <c r="G79" s="36" t="s">
        <v>25</v>
      </c>
      <c r="H79" s="36" t="s">
        <v>26</v>
      </c>
      <c r="I79" s="36" t="s">
        <v>27</v>
      </c>
      <c r="J79" s="126" t="s">
        <v>28</v>
      </c>
      <c r="K79" s="36" t="s">
        <v>29</v>
      </c>
      <c r="L79" s="38" t="s">
        <v>30</v>
      </c>
    </row>
    <row r="80" customFormat="false" ht="20.1" hidden="false" customHeight="true" outlineLevel="0" collapsed="false">
      <c r="A80" s="151" t="s">
        <v>107</v>
      </c>
      <c r="B80" s="232" t="s">
        <v>65</v>
      </c>
      <c r="C80" s="41" t="s">
        <v>33</v>
      </c>
      <c r="D80" s="66" t="s">
        <v>72</v>
      </c>
      <c r="E80" s="43" t="s">
        <v>35</v>
      </c>
      <c r="F80" s="43" t="s">
        <v>36</v>
      </c>
      <c r="G80" s="62" t="s">
        <v>339</v>
      </c>
      <c r="H80" s="251" t="s">
        <v>281</v>
      </c>
      <c r="I80" s="55" t="s">
        <v>57</v>
      </c>
      <c r="J80" s="46" t="s">
        <v>109</v>
      </c>
      <c r="K80" s="48" t="s">
        <v>41</v>
      </c>
      <c r="L80" s="49" t="n">
        <v>4</v>
      </c>
    </row>
    <row r="81" customFormat="false" ht="20.1" hidden="false" customHeight="true" outlineLevel="0" collapsed="false">
      <c r="A81" s="151"/>
      <c r="B81" s="232"/>
      <c r="C81" s="41"/>
      <c r="D81" s="66"/>
      <c r="E81" s="70" t="s">
        <v>42</v>
      </c>
      <c r="F81" s="70" t="s">
        <v>93</v>
      </c>
      <c r="G81" s="62" t="s">
        <v>94</v>
      </c>
      <c r="H81" s="251"/>
      <c r="I81" s="55"/>
      <c r="J81" s="46"/>
      <c r="K81" s="48"/>
      <c r="L81" s="53" t="s">
        <v>45</v>
      </c>
    </row>
    <row r="82" customFormat="false" ht="20.1" hidden="false" customHeight="true" outlineLevel="0" collapsed="false">
      <c r="A82" s="151"/>
      <c r="B82" s="232"/>
      <c r="C82" s="41"/>
      <c r="D82" s="66"/>
      <c r="E82" s="70"/>
      <c r="F82" s="70"/>
      <c r="G82" s="62" t="s">
        <v>358</v>
      </c>
      <c r="H82" s="251"/>
      <c r="I82" s="55"/>
      <c r="J82" s="46"/>
      <c r="K82" s="48"/>
      <c r="L82" s="53"/>
    </row>
    <row r="83" customFormat="false" ht="20.1" hidden="false" customHeight="true" outlineLevel="0" collapsed="false">
      <c r="A83" s="151"/>
      <c r="B83" s="232"/>
      <c r="C83" s="41"/>
      <c r="D83" s="66"/>
      <c r="E83" s="70"/>
      <c r="F83" s="70"/>
      <c r="G83" s="62" t="s">
        <v>361</v>
      </c>
      <c r="H83" s="251"/>
      <c r="I83" s="55"/>
      <c r="J83" s="46"/>
      <c r="K83" s="48"/>
      <c r="L83" s="53"/>
    </row>
    <row r="84" customFormat="false" ht="20.1" hidden="false" customHeight="true" outlineLevel="0" collapsed="false">
      <c r="A84" s="151"/>
      <c r="B84" s="232"/>
      <c r="C84" s="41"/>
      <c r="D84" s="66"/>
      <c r="E84" s="70"/>
      <c r="F84" s="70"/>
      <c r="G84" s="71" t="s">
        <v>362</v>
      </c>
      <c r="H84" s="251"/>
      <c r="I84" s="55"/>
      <c r="J84" s="46"/>
      <c r="K84" s="48"/>
      <c r="L84" s="53"/>
    </row>
    <row r="85" customFormat="false" ht="20.1" hidden="false" customHeight="true" outlineLevel="0" collapsed="false">
      <c r="A85" s="151" t="s">
        <v>107</v>
      </c>
      <c r="B85" s="232" t="s">
        <v>71</v>
      </c>
      <c r="C85" s="41" t="s">
        <v>33</v>
      </c>
      <c r="D85" s="42" t="s">
        <v>72</v>
      </c>
      <c r="E85" s="43" t="s">
        <v>35</v>
      </c>
      <c r="F85" s="61" t="s">
        <v>50</v>
      </c>
      <c r="G85" s="62" t="s">
        <v>373</v>
      </c>
      <c r="H85" s="60" t="s">
        <v>115</v>
      </c>
      <c r="I85" s="55" t="s">
        <v>57</v>
      </c>
      <c r="J85" s="46" t="s">
        <v>109</v>
      </c>
      <c r="K85" s="48"/>
      <c r="L85" s="53"/>
    </row>
    <row r="86" customFormat="false" ht="20.1" hidden="false" customHeight="true" outlineLevel="0" collapsed="false">
      <c r="A86" s="151"/>
      <c r="B86" s="232"/>
      <c r="C86" s="41"/>
      <c r="D86" s="42"/>
      <c r="E86" s="61" t="s">
        <v>42</v>
      </c>
      <c r="F86" s="61"/>
      <c r="G86" s="62" t="s">
        <v>375</v>
      </c>
      <c r="H86" s="60"/>
      <c r="I86" s="55"/>
      <c r="J86" s="46"/>
      <c r="K86" s="48"/>
      <c r="L86" s="53"/>
    </row>
    <row r="87" customFormat="false" ht="20.1" hidden="false" customHeight="true" outlineLevel="0" collapsed="false">
      <c r="A87" s="151"/>
      <c r="B87" s="232"/>
      <c r="C87" s="41"/>
      <c r="D87" s="42"/>
      <c r="E87" s="61"/>
      <c r="F87" s="61"/>
      <c r="G87" s="62" t="s">
        <v>376</v>
      </c>
      <c r="H87" s="60"/>
      <c r="I87" s="55"/>
      <c r="J87" s="46"/>
      <c r="K87" s="48"/>
      <c r="L87" s="53"/>
    </row>
    <row r="88" customFormat="false" ht="20.1" hidden="false" customHeight="true" outlineLevel="0" collapsed="false">
      <c r="A88" s="151"/>
      <c r="B88" s="232"/>
      <c r="C88" s="41"/>
      <c r="D88" s="42"/>
      <c r="E88" s="61"/>
      <c r="F88" s="61"/>
      <c r="G88" s="62" t="s">
        <v>119</v>
      </c>
      <c r="H88" s="60"/>
      <c r="I88" s="55"/>
      <c r="J88" s="46"/>
      <c r="K88" s="48"/>
      <c r="L88" s="53"/>
    </row>
    <row r="89" customFormat="false" ht="20.1" hidden="false" customHeight="true" outlineLevel="0" collapsed="false">
      <c r="A89" s="151"/>
      <c r="B89" s="232"/>
      <c r="C89" s="41"/>
      <c r="D89" s="42"/>
      <c r="E89" s="61"/>
      <c r="F89" s="61"/>
      <c r="G89" s="62" t="s">
        <v>120</v>
      </c>
      <c r="H89" s="60"/>
      <c r="I89" s="55"/>
      <c r="J89" s="46"/>
      <c r="K89" s="48"/>
      <c r="L89" s="53"/>
    </row>
    <row r="90" customFormat="false" ht="20.1" hidden="false" customHeight="true" outlineLevel="0" collapsed="false">
      <c r="A90" s="151" t="s">
        <v>107</v>
      </c>
      <c r="B90" s="232" t="s">
        <v>80</v>
      </c>
      <c r="C90" s="41" t="s">
        <v>33</v>
      </c>
      <c r="D90" s="42" t="s">
        <v>72</v>
      </c>
      <c r="E90" s="43" t="s">
        <v>35</v>
      </c>
      <c r="F90" s="43" t="s">
        <v>36</v>
      </c>
      <c r="G90" s="62" t="s">
        <v>373</v>
      </c>
      <c r="H90" s="60" t="s">
        <v>115</v>
      </c>
      <c r="I90" s="55" t="s">
        <v>57</v>
      </c>
      <c r="J90" s="46" t="s">
        <v>116</v>
      </c>
      <c r="K90" s="48"/>
      <c r="L90" s="53"/>
    </row>
    <row r="91" customFormat="false" ht="20.1" hidden="false" customHeight="true" outlineLevel="0" collapsed="false">
      <c r="A91" s="151"/>
      <c r="B91" s="232"/>
      <c r="C91" s="41"/>
      <c r="D91" s="42"/>
      <c r="E91" s="61" t="s">
        <v>42</v>
      </c>
      <c r="F91" s="61"/>
      <c r="G91" s="62" t="s">
        <v>375</v>
      </c>
      <c r="H91" s="60"/>
      <c r="I91" s="55"/>
      <c r="J91" s="46"/>
      <c r="K91" s="48"/>
      <c r="L91" s="53"/>
    </row>
    <row r="92" customFormat="false" ht="20.1" hidden="false" customHeight="true" outlineLevel="0" collapsed="false">
      <c r="A92" s="151"/>
      <c r="B92" s="232"/>
      <c r="C92" s="41"/>
      <c r="D92" s="42"/>
      <c r="E92" s="61"/>
      <c r="F92" s="61"/>
      <c r="G92" s="62" t="s">
        <v>376</v>
      </c>
      <c r="H92" s="60"/>
      <c r="I92" s="55"/>
      <c r="J92" s="46"/>
      <c r="K92" s="48"/>
      <c r="L92" s="58" t="s">
        <v>68</v>
      </c>
    </row>
    <row r="93" customFormat="false" ht="20.1" hidden="false" customHeight="true" outlineLevel="0" collapsed="false">
      <c r="A93" s="151"/>
      <c r="B93" s="232"/>
      <c r="C93" s="41"/>
      <c r="D93" s="42"/>
      <c r="E93" s="61"/>
      <c r="F93" s="61"/>
      <c r="G93" s="62" t="s">
        <v>119</v>
      </c>
      <c r="H93" s="60"/>
      <c r="I93" s="55"/>
      <c r="J93" s="46"/>
      <c r="K93" s="48"/>
      <c r="L93" s="253"/>
    </row>
    <row r="94" customFormat="false" ht="20.1" hidden="false" customHeight="true" outlineLevel="0" collapsed="false">
      <c r="A94" s="151"/>
      <c r="B94" s="232"/>
      <c r="C94" s="41"/>
      <c r="D94" s="42"/>
      <c r="E94" s="61"/>
      <c r="F94" s="61"/>
      <c r="G94" s="62" t="s">
        <v>120</v>
      </c>
      <c r="H94" s="60"/>
      <c r="I94" s="55"/>
      <c r="J94" s="46"/>
      <c r="K94" s="48"/>
      <c r="L94" s="254"/>
    </row>
    <row r="95" customFormat="false" ht="20.1" hidden="false" customHeight="true" outlineLevel="0" collapsed="false">
      <c r="A95" s="127" t="s">
        <v>112</v>
      </c>
      <c r="B95" s="246" t="s">
        <v>71</v>
      </c>
      <c r="C95" s="297" t="s">
        <v>33</v>
      </c>
      <c r="D95" s="298" t="s">
        <v>72</v>
      </c>
      <c r="E95" s="299" t="s">
        <v>35</v>
      </c>
      <c r="F95" s="299" t="s">
        <v>36</v>
      </c>
      <c r="G95" s="300" t="s">
        <v>339</v>
      </c>
      <c r="H95" s="301" t="s">
        <v>378</v>
      </c>
      <c r="I95" s="302" t="s">
        <v>57</v>
      </c>
      <c r="J95" s="303" t="s">
        <v>116</v>
      </c>
      <c r="K95" s="48"/>
      <c r="L95" s="254"/>
    </row>
    <row r="96" customFormat="false" ht="20.1" hidden="false" customHeight="true" outlineLevel="0" collapsed="false">
      <c r="A96" s="127"/>
      <c r="B96" s="246"/>
      <c r="C96" s="297"/>
      <c r="D96" s="298"/>
      <c r="E96" s="304" t="s">
        <v>42</v>
      </c>
      <c r="F96" s="304" t="s">
        <v>75</v>
      </c>
      <c r="G96" s="300" t="s">
        <v>94</v>
      </c>
      <c r="H96" s="301"/>
      <c r="I96" s="302"/>
      <c r="J96" s="303"/>
      <c r="K96" s="48"/>
      <c r="L96" s="254"/>
    </row>
    <row r="97" customFormat="false" ht="20.1" hidden="false" customHeight="true" outlineLevel="0" collapsed="false">
      <c r="A97" s="127"/>
      <c r="B97" s="246"/>
      <c r="C97" s="297"/>
      <c r="D97" s="298"/>
      <c r="E97" s="304"/>
      <c r="F97" s="304"/>
      <c r="G97" s="300" t="s">
        <v>358</v>
      </c>
      <c r="H97" s="301"/>
      <c r="I97" s="302"/>
      <c r="J97" s="303"/>
      <c r="K97" s="48"/>
      <c r="L97" s="254"/>
    </row>
    <row r="98" customFormat="false" ht="20.1" hidden="false" customHeight="true" outlineLevel="0" collapsed="false">
      <c r="A98" s="127"/>
      <c r="B98" s="246"/>
      <c r="C98" s="297"/>
      <c r="D98" s="298"/>
      <c r="E98" s="304"/>
      <c r="F98" s="304"/>
      <c r="G98" s="300" t="s">
        <v>361</v>
      </c>
      <c r="H98" s="301"/>
      <c r="I98" s="302"/>
      <c r="J98" s="303"/>
      <c r="K98" s="48"/>
      <c r="L98" s="254"/>
    </row>
    <row r="99" customFormat="false" ht="20.1" hidden="false" customHeight="true" outlineLevel="0" collapsed="false">
      <c r="A99" s="127"/>
      <c r="B99" s="246"/>
      <c r="C99" s="297"/>
      <c r="D99" s="298"/>
      <c r="E99" s="304"/>
      <c r="F99" s="304"/>
      <c r="G99" s="305" t="s">
        <v>362</v>
      </c>
      <c r="H99" s="301"/>
      <c r="I99" s="302"/>
      <c r="J99" s="303"/>
      <c r="K99" s="48"/>
      <c r="L99" s="254"/>
    </row>
    <row r="100" customFormat="false" ht="20.1" hidden="false" customHeight="true" outlineLevel="0" collapsed="false">
      <c r="A100" s="127" t="s">
        <v>112</v>
      </c>
      <c r="B100" s="246" t="s">
        <v>80</v>
      </c>
      <c r="C100" s="41" t="s">
        <v>33</v>
      </c>
      <c r="D100" s="66" t="s">
        <v>72</v>
      </c>
      <c r="E100" s="43" t="s">
        <v>35</v>
      </c>
      <c r="F100" s="43" t="s">
        <v>36</v>
      </c>
      <c r="G100" s="62" t="s">
        <v>339</v>
      </c>
      <c r="H100" s="60" t="s">
        <v>378</v>
      </c>
      <c r="I100" s="55" t="s">
        <v>57</v>
      </c>
      <c r="J100" s="46" t="s">
        <v>379</v>
      </c>
      <c r="K100" s="48"/>
      <c r="L100" s="254"/>
    </row>
    <row r="101" customFormat="false" ht="20.1" hidden="false" customHeight="true" outlineLevel="0" collapsed="false">
      <c r="A101" s="127"/>
      <c r="B101" s="246"/>
      <c r="C101" s="41"/>
      <c r="D101" s="66"/>
      <c r="E101" s="61" t="s">
        <v>366</v>
      </c>
      <c r="F101" s="61" t="s">
        <v>380</v>
      </c>
      <c r="G101" s="62" t="s">
        <v>358</v>
      </c>
      <c r="H101" s="60"/>
      <c r="I101" s="55"/>
      <c r="J101" s="46"/>
      <c r="K101" s="48"/>
      <c r="L101" s="254"/>
    </row>
    <row r="102" customFormat="false" ht="20.1" hidden="false" customHeight="true" outlineLevel="0" collapsed="false">
      <c r="A102" s="127"/>
      <c r="B102" s="246"/>
      <c r="C102" s="41"/>
      <c r="D102" s="66"/>
      <c r="E102" s="61"/>
      <c r="F102" s="61"/>
      <c r="G102" s="139" t="s">
        <v>351</v>
      </c>
      <c r="H102" s="60"/>
      <c r="I102" s="55"/>
      <c r="J102" s="46"/>
      <c r="K102" s="48"/>
      <c r="L102" s="254"/>
    </row>
    <row r="103" customFormat="false" ht="7.5" hidden="false" customHeight="true" outlineLevel="0" collapsed="false">
      <c r="A103" s="127"/>
      <c r="B103" s="246"/>
      <c r="C103" s="41"/>
      <c r="D103" s="66"/>
      <c r="E103" s="61"/>
      <c r="F103" s="61"/>
      <c r="G103" s="139"/>
      <c r="H103" s="60"/>
      <c r="I103" s="55"/>
      <c r="J103" s="46"/>
      <c r="K103" s="48"/>
      <c r="L103" s="254"/>
    </row>
    <row r="104" customFormat="false" ht="8.25" hidden="false" customHeight="true" outlineLevel="0" collapsed="false">
      <c r="A104" s="127"/>
      <c r="B104" s="246"/>
      <c r="C104" s="41"/>
      <c r="D104" s="66"/>
      <c r="E104" s="61"/>
      <c r="F104" s="61"/>
      <c r="G104" s="139"/>
      <c r="H104" s="60"/>
      <c r="I104" s="55"/>
      <c r="J104" s="46"/>
      <c r="K104" s="48"/>
      <c r="L104" s="254"/>
    </row>
    <row r="105" customFormat="false" ht="25.5" hidden="false" customHeight="true" outlineLevel="0" collapsed="false">
      <c r="A105" s="127" t="s">
        <v>112</v>
      </c>
      <c r="B105" s="246" t="s">
        <v>32</v>
      </c>
      <c r="C105" s="41" t="s">
        <v>33</v>
      </c>
      <c r="D105" s="42" t="s">
        <v>72</v>
      </c>
      <c r="E105" s="43" t="s">
        <v>35</v>
      </c>
      <c r="F105" s="43" t="s">
        <v>36</v>
      </c>
      <c r="G105" s="62" t="s">
        <v>339</v>
      </c>
      <c r="H105" s="60" t="s">
        <v>381</v>
      </c>
      <c r="I105" s="55" t="s">
        <v>57</v>
      </c>
      <c r="J105" s="46" t="s">
        <v>379</v>
      </c>
      <c r="K105" s="48"/>
      <c r="L105" s="165" t="s">
        <v>382</v>
      </c>
    </row>
    <row r="106" customFormat="false" ht="21" hidden="false" customHeight="true" outlineLevel="0" collapsed="false">
      <c r="A106" s="127"/>
      <c r="B106" s="246"/>
      <c r="C106" s="41"/>
      <c r="D106" s="42"/>
      <c r="E106" s="61" t="s">
        <v>42</v>
      </c>
      <c r="F106" s="61" t="s">
        <v>75</v>
      </c>
      <c r="G106" s="62" t="s">
        <v>94</v>
      </c>
      <c r="H106" s="60"/>
      <c r="I106" s="55"/>
      <c r="J106" s="46"/>
      <c r="K106" s="48"/>
      <c r="L106" s="165"/>
    </row>
    <row r="107" customFormat="false" ht="16.5" hidden="false" customHeight="true" outlineLevel="0" collapsed="false">
      <c r="A107" s="127"/>
      <c r="B107" s="246"/>
      <c r="C107" s="41"/>
      <c r="D107" s="42"/>
      <c r="E107" s="61"/>
      <c r="F107" s="61"/>
      <c r="G107" s="62" t="s">
        <v>358</v>
      </c>
      <c r="H107" s="60"/>
      <c r="I107" s="55"/>
      <c r="J107" s="46"/>
      <c r="K107" s="48"/>
      <c r="L107" s="165"/>
    </row>
    <row r="108" customFormat="false" ht="16.5" hidden="false" customHeight="true" outlineLevel="0" collapsed="false">
      <c r="A108" s="127"/>
      <c r="B108" s="246"/>
      <c r="C108" s="41"/>
      <c r="D108" s="42"/>
      <c r="E108" s="61"/>
      <c r="F108" s="61"/>
      <c r="G108" s="62" t="s">
        <v>361</v>
      </c>
      <c r="H108" s="60"/>
      <c r="I108" s="55"/>
      <c r="J108" s="46"/>
      <c r="K108" s="48"/>
      <c r="L108" s="165"/>
    </row>
    <row r="109" customFormat="false" ht="16.5" hidden="false" customHeight="true" outlineLevel="0" collapsed="false">
      <c r="A109" s="127"/>
      <c r="B109" s="246"/>
      <c r="C109" s="41"/>
      <c r="D109" s="42"/>
      <c r="E109" s="61"/>
      <c r="F109" s="61"/>
      <c r="G109" s="62" t="s">
        <v>362</v>
      </c>
      <c r="H109" s="60"/>
      <c r="I109" s="55"/>
      <c r="J109" s="46"/>
      <c r="K109" s="48"/>
      <c r="L109" s="165"/>
    </row>
    <row r="110" customFormat="false" ht="17.25" hidden="false" customHeight="true" outlineLevel="0" collapsed="false">
      <c r="A110" s="151" t="s">
        <v>122</v>
      </c>
      <c r="B110" s="232" t="s">
        <v>65</v>
      </c>
      <c r="C110" s="41" t="s">
        <v>33</v>
      </c>
      <c r="D110" s="66" t="s">
        <v>347</v>
      </c>
      <c r="E110" s="43" t="s">
        <v>35</v>
      </c>
      <c r="F110" s="43" t="s">
        <v>36</v>
      </c>
      <c r="G110" s="62" t="s">
        <v>339</v>
      </c>
      <c r="H110" s="60" t="s">
        <v>132</v>
      </c>
      <c r="I110" s="55" t="s">
        <v>57</v>
      </c>
      <c r="J110" s="46" t="s">
        <v>379</v>
      </c>
      <c r="K110" s="48"/>
      <c r="L110" s="165"/>
    </row>
    <row r="111" customFormat="false" ht="15.75" hidden="false" customHeight="true" outlineLevel="0" collapsed="false">
      <c r="A111" s="151"/>
      <c r="B111" s="232"/>
      <c r="C111" s="41"/>
      <c r="D111" s="66"/>
      <c r="E111" s="61" t="s">
        <v>349</v>
      </c>
      <c r="F111" s="61" t="s">
        <v>75</v>
      </c>
      <c r="G111" s="62" t="s">
        <v>94</v>
      </c>
      <c r="H111" s="60"/>
      <c r="I111" s="55"/>
      <c r="J111" s="46"/>
      <c r="K111" s="48"/>
      <c r="L111" s="165"/>
    </row>
    <row r="112" customFormat="false" ht="15" hidden="false" customHeight="true" outlineLevel="0" collapsed="false">
      <c r="A112" s="151"/>
      <c r="B112" s="232"/>
      <c r="C112" s="41"/>
      <c r="D112" s="66"/>
      <c r="E112" s="61"/>
      <c r="F112" s="61"/>
      <c r="G112" s="62" t="s">
        <v>358</v>
      </c>
      <c r="H112" s="60"/>
      <c r="I112" s="55"/>
      <c r="J112" s="46"/>
      <c r="K112" s="48"/>
      <c r="L112" s="165"/>
    </row>
    <row r="113" customFormat="false" ht="20.1" hidden="false" customHeight="true" outlineLevel="0" collapsed="false">
      <c r="A113" s="151"/>
      <c r="B113" s="232"/>
      <c r="C113" s="41"/>
      <c r="D113" s="66"/>
      <c r="E113" s="61"/>
      <c r="F113" s="61"/>
      <c r="G113" s="173" t="s">
        <v>383</v>
      </c>
      <c r="H113" s="60"/>
      <c r="I113" s="55"/>
      <c r="J113" s="46"/>
      <c r="K113" s="48"/>
      <c r="L113" s="165"/>
    </row>
    <row r="114" customFormat="false" ht="22.5" hidden="false" customHeight="true" outlineLevel="0" collapsed="false">
      <c r="A114" s="151"/>
      <c r="B114" s="232"/>
      <c r="C114" s="41"/>
      <c r="D114" s="66"/>
      <c r="E114" s="61"/>
      <c r="F114" s="61"/>
      <c r="G114" s="173"/>
      <c r="H114" s="60"/>
      <c r="I114" s="55"/>
      <c r="J114" s="46"/>
      <c r="K114" s="48"/>
      <c r="L114" s="165"/>
    </row>
    <row r="115" customFormat="false" ht="20.1" hidden="false" customHeight="true" outlineLevel="0" collapsed="false">
      <c r="A115" s="143" t="s">
        <v>122</v>
      </c>
      <c r="B115" s="240" t="s">
        <v>71</v>
      </c>
      <c r="C115" s="65" t="s">
        <v>33</v>
      </c>
      <c r="D115" s="66" t="s">
        <v>72</v>
      </c>
      <c r="E115" s="256" t="s">
        <v>35</v>
      </c>
      <c r="F115" s="43" t="s">
        <v>36</v>
      </c>
      <c r="G115" s="44" t="s">
        <v>337</v>
      </c>
      <c r="H115" s="60" t="s">
        <v>132</v>
      </c>
      <c r="I115" s="68" t="s">
        <v>57</v>
      </c>
      <c r="J115" s="46" t="s">
        <v>384</v>
      </c>
      <c r="K115" s="48"/>
      <c r="L115" s="165"/>
      <c r="N115" s="179"/>
      <c r="O115" s="145"/>
      <c r="P115" s="145"/>
      <c r="Q115" s="148"/>
      <c r="R115" s="182"/>
    </row>
    <row r="116" customFormat="false" ht="13.5" hidden="false" customHeight="true" outlineLevel="0" collapsed="false">
      <c r="A116" s="143"/>
      <c r="B116" s="240"/>
      <c r="C116" s="65"/>
      <c r="D116" s="66"/>
      <c r="E116" s="256"/>
      <c r="F116" s="61" t="s">
        <v>75</v>
      </c>
      <c r="G116" s="52" t="s">
        <v>385</v>
      </c>
      <c r="H116" s="60"/>
      <c r="I116" s="68"/>
      <c r="J116" s="46"/>
      <c r="K116" s="48"/>
      <c r="L116" s="165"/>
      <c r="N116" s="239"/>
      <c r="O116" s="147"/>
      <c r="P116" s="147"/>
      <c r="Q116" s="148"/>
      <c r="R116" s="182"/>
    </row>
    <row r="117" customFormat="false" ht="14.25" hidden="false" customHeight="true" outlineLevel="0" collapsed="false">
      <c r="A117" s="143"/>
      <c r="B117" s="240"/>
      <c r="C117" s="65"/>
      <c r="D117" s="66"/>
      <c r="E117" s="256"/>
      <c r="F117" s="61"/>
      <c r="G117" s="52" t="s">
        <v>386</v>
      </c>
      <c r="H117" s="60"/>
      <c r="I117" s="68"/>
      <c r="J117" s="46"/>
      <c r="K117" s="48"/>
      <c r="L117" s="165"/>
      <c r="N117" s="239"/>
      <c r="O117" s="147"/>
      <c r="P117" s="147"/>
      <c r="Q117" s="148"/>
      <c r="R117" s="182"/>
    </row>
    <row r="118" customFormat="false" ht="13.5" hidden="false" customHeight="true" outlineLevel="0" collapsed="false">
      <c r="A118" s="143"/>
      <c r="B118" s="240"/>
      <c r="C118" s="65"/>
      <c r="D118" s="66"/>
      <c r="E118" s="256"/>
      <c r="F118" s="61"/>
      <c r="G118" s="52" t="s">
        <v>387</v>
      </c>
      <c r="H118" s="60"/>
      <c r="I118" s="68"/>
      <c r="J118" s="46"/>
      <c r="K118" s="48"/>
      <c r="L118" s="165"/>
      <c r="N118" s="239"/>
      <c r="O118" s="147"/>
      <c r="P118" s="147"/>
      <c r="Q118" s="148"/>
      <c r="R118" s="182"/>
    </row>
    <row r="119" customFormat="false" ht="20.1" hidden="false" customHeight="true" outlineLevel="0" collapsed="false">
      <c r="A119" s="143"/>
      <c r="B119" s="240"/>
      <c r="C119" s="65"/>
      <c r="D119" s="66"/>
      <c r="E119" s="256"/>
      <c r="F119" s="61"/>
      <c r="G119" s="52" t="s">
        <v>48</v>
      </c>
      <c r="H119" s="60"/>
      <c r="I119" s="68"/>
      <c r="J119" s="46"/>
      <c r="K119" s="48"/>
      <c r="L119" s="165"/>
      <c r="N119" s="239"/>
      <c r="O119" s="147"/>
      <c r="P119" s="147"/>
      <c r="Q119" s="148"/>
      <c r="R119" s="182"/>
    </row>
    <row r="120" customFormat="false" ht="26.25" hidden="false" customHeight="true" outlineLevel="0" collapsed="false">
      <c r="A120" s="231" t="s">
        <v>551</v>
      </c>
      <c r="B120" s="231"/>
      <c r="C120" s="231"/>
      <c r="D120" s="231"/>
      <c r="E120" s="231"/>
      <c r="F120" s="231"/>
      <c r="G120" s="231"/>
      <c r="H120" s="231"/>
      <c r="I120" s="231"/>
      <c r="J120" s="231"/>
      <c r="K120" s="231"/>
      <c r="L120" s="231"/>
    </row>
    <row r="121" customFormat="false" ht="21.75" hidden="false" customHeight="true" outlineLevel="0" collapsed="false">
      <c r="A121" s="32" t="s">
        <v>17</v>
      </c>
      <c r="B121" s="32"/>
      <c r="C121" s="32"/>
      <c r="D121" s="258" t="s">
        <v>336</v>
      </c>
      <c r="E121" s="258"/>
      <c r="F121" s="258"/>
      <c r="G121" s="258"/>
      <c r="H121" s="258"/>
      <c r="I121" s="258"/>
      <c r="J121" s="258"/>
      <c r="K121" s="258"/>
      <c r="L121" s="38"/>
    </row>
    <row r="122" customFormat="false" ht="60" hidden="false" customHeight="true" outlineLevel="0" collapsed="false">
      <c r="A122" s="35" t="s">
        <v>19</v>
      </c>
      <c r="B122" s="47" t="s">
        <v>20</v>
      </c>
      <c r="C122" s="36" t="s">
        <v>21</v>
      </c>
      <c r="D122" s="36" t="s">
        <v>22</v>
      </c>
      <c r="E122" s="36" t="s">
        <v>23</v>
      </c>
      <c r="F122" s="36" t="s">
        <v>24</v>
      </c>
      <c r="G122" s="36" t="s">
        <v>25</v>
      </c>
      <c r="H122" s="36" t="s">
        <v>26</v>
      </c>
      <c r="I122" s="36" t="s">
        <v>27</v>
      </c>
      <c r="J122" s="126" t="s">
        <v>28</v>
      </c>
      <c r="K122" s="36" t="s">
        <v>29</v>
      </c>
      <c r="L122" s="38" t="s">
        <v>30</v>
      </c>
    </row>
    <row r="123" customFormat="false" ht="20.1" hidden="false" customHeight="true" outlineLevel="0" collapsed="false">
      <c r="A123" s="151" t="s">
        <v>122</v>
      </c>
      <c r="B123" s="232" t="s">
        <v>80</v>
      </c>
      <c r="C123" s="41" t="s">
        <v>33</v>
      </c>
      <c r="D123" s="66" t="s">
        <v>72</v>
      </c>
      <c r="E123" s="43" t="s">
        <v>35</v>
      </c>
      <c r="F123" s="43" t="s">
        <v>36</v>
      </c>
      <c r="G123" s="62" t="s">
        <v>339</v>
      </c>
      <c r="H123" s="45" t="s">
        <v>131</v>
      </c>
      <c r="I123" s="55" t="s">
        <v>57</v>
      </c>
      <c r="J123" s="46" t="s">
        <v>129</v>
      </c>
      <c r="K123" s="48" t="s">
        <v>41</v>
      </c>
      <c r="L123" s="257" t="s">
        <v>146</v>
      </c>
    </row>
    <row r="124" customFormat="false" ht="20.1" hidden="false" customHeight="true" outlineLevel="0" collapsed="false">
      <c r="A124" s="151"/>
      <c r="B124" s="232"/>
      <c r="C124" s="41"/>
      <c r="D124" s="66"/>
      <c r="E124" s="70" t="s">
        <v>42</v>
      </c>
      <c r="F124" s="61" t="s">
        <v>75</v>
      </c>
      <c r="G124" s="62" t="s">
        <v>94</v>
      </c>
      <c r="H124" s="45"/>
      <c r="I124" s="55"/>
      <c r="J124" s="46"/>
      <c r="K124" s="48"/>
      <c r="L124" s="257"/>
    </row>
    <row r="125" customFormat="false" ht="20.1" hidden="false" customHeight="true" outlineLevel="0" collapsed="false">
      <c r="A125" s="151"/>
      <c r="B125" s="232"/>
      <c r="C125" s="41"/>
      <c r="D125" s="66"/>
      <c r="E125" s="70"/>
      <c r="F125" s="70"/>
      <c r="G125" s="62" t="s">
        <v>358</v>
      </c>
      <c r="H125" s="45"/>
      <c r="I125" s="55"/>
      <c r="J125" s="46"/>
      <c r="K125" s="48"/>
      <c r="L125" s="257"/>
    </row>
    <row r="126" customFormat="false" ht="20.1" hidden="false" customHeight="true" outlineLevel="0" collapsed="false">
      <c r="A126" s="151"/>
      <c r="B126" s="232"/>
      <c r="C126" s="41"/>
      <c r="D126" s="66"/>
      <c r="E126" s="70"/>
      <c r="F126" s="70"/>
      <c r="G126" s="62" t="s">
        <v>361</v>
      </c>
      <c r="H126" s="45"/>
      <c r="I126" s="55"/>
      <c r="J126" s="46"/>
      <c r="K126" s="48"/>
      <c r="L126" s="257"/>
    </row>
    <row r="127" customFormat="false" ht="20.1" hidden="false" customHeight="true" outlineLevel="0" collapsed="false">
      <c r="A127" s="151"/>
      <c r="B127" s="232"/>
      <c r="C127" s="41"/>
      <c r="D127" s="66"/>
      <c r="E127" s="70"/>
      <c r="F127" s="61"/>
      <c r="G127" s="71" t="s">
        <v>362</v>
      </c>
      <c r="H127" s="45"/>
      <c r="I127" s="55"/>
      <c r="J127" s="46"/>
      <c r="K127" s="48"/>
      <c r="L127" s="257"/>
    </row>
    <row r="128" customFormat="false" ht="20.1" hidden="false" customHeight="true" outlineLevel="0" collapsed="false">
      <c r="A128" s="151" t="s">
        <v>122</v>
      </c>
      <c r="B128" s="232" t="s">
        <v>32</v>
      </c>
      <c r="C128" s="41" t="s">
        <v>33</v>
      </c>
      <c r="D128" s="42" t="s">
        <v>72</v>
      </c>
      <c r="E128" s="43" t="s">
        <v>35</v>
      </c>
      <c r="F128" s="43" t="s">
        <v>36</v>
      </c>
      <c r="G128" s="62" t="s">
        <v>339</v>
      </c>
      <c r="H128" s="45" t="s">
        <v>131</v>
      </c>
      <c r="I128" s="55" t="s">
        <v>57</v>
      </c>
      <c r="J128" s="46" t="s">
        <v>129</v>
      </c>
      <c r="K128" s="48"/>
      <c r="L128" s="259"/>
    </row>
    <row r="129" customFormat="false" ht="20.1" hidden="false" customHeight="true" outlineLevel="0" collapsed="false">
      <c r="A129" s="151"/>
      <c r="B129" s="232"/>
      <c r="C129" s="41"/>
      <c r="D129" s="42"/>
      <c r="E129" s="61" t="s">
        <v>42</v>
      </c>
      <c r="F129" s="61" t="s">
        <v>391</v>
      </c>
      <c r="G129" s="62" t="s">
        <v>94</v>
      </c>
      <c r="H129" s="45"/>
      <c r="I129" s="55"/>
      <c r="J129" s="46"/>
      <c r="K129" s="48"/>
      <c r="L129" s="162"/>
    </row>
    <row r="130" customFormat="false" ht="20.1" hidden="false" customHeight="true" outlineLevel="0" collapsed="false">
      <c r="A130" s="151"/>
      <c r="B130" s="232"/>
      <c r="C130" s="41"/>
      <c r="D130" s="42"/>
      <c r="E130" s="61"/>
      <c r="F130" s="61"/>
      <c r="G130" s="62" t="s">
        <v>389</v>
      </c>
      <c r="H130" s="45"/>
      <c r="I130" s="55"/>
      <c r="J130" s="46"/>
      <c r="K130" s="48"/>
      <c r="L130" s="162"/>
    </row>
    <row r="131" customFormat="false" ht="20.1" hidden="false" customHeight="true" outlineLevel="0" collapsed="false">
      <c r="A131" s="151"/>
      <c r="B131" s="232"/>
      <c r="C131" s="41"/>
      <c r="D131" s="42"/>
      <c r="E131" s="61"/>
      <c r="F131" s="61"/>
      <c r="G131" s="62" t="s">
        <v>390</v>
      </c>
      <c r="H131" s="45"/>
      <c r="I131" s="55"/>
      <c r="J131" s="46"/>
      <c r="K131" s="48"/>
      <c r="L131" s="162"/>
    </row>
    <row r="132" customFormat="false" ht="20.1" hidden="false" customHeight="true" outlineLevel="0" collapsed="false">
      <c r="A132" s="151"/>
      <c r="B132" s="232"/>
      <c r="C132" s="41"/>
      <c r="D132" s="42"/>
      <c r="E132" s="61"/>
      <c r="F132" s="61"/>
      <c r="G132" s="62" t="s">
        <v>362</v>
      </c>
      <c r="H132" s="45"/>
      <c r="I132" s="55"/>
      <c r="J132" s="46"/>
      <c r="K132" s="48"/>
      <c r="L132" s="162"/>
    </row>
    <row r="133" customFormat="false" ht="20.1" hidden="false" customHeight="true" outlineLevel="0" collapsed="false">
      <c r="A133" s="127" t="s">
        <v>130</v>
      </c>
      <c r="B133" s="246" t="s">
        <v>65</v>
      </c>
      <c r="C133" s="41" t="s">
        <v>33</v>
      </c>
      <c r="D133" s="42" t="s">
        <v>72</v>
      </c>
      <c r="E133" s="43" t="s">
        <v>35</v>
      </c>
      <c r="F133" s="43" t="s">
        <v>36</v>
      </c>
      <c r="G133" s="62" t="s">
        <v>339</v>
      </c>
      <c r="H133" s="251" t="s">
        <v>271</v>
      </c>
      <c r="I133" s="55" t="s">
        <v>57</v>
      </c>
      <c r="J133" s="46" t="s">
        <v>129</v>
      </c>
      <c r="K133" s="48"/>
      <c r="L133" s="162"/>
    </row>
    <row r="134" customFormat="false" ht="20.1" hidden="false" customHeight="true" outlineLevel="0" collapsed="false">
      <c r="A134" s="127"/>
      <c r="B134" s="246"/>
      <c r="C134" s="41"/>
      <c r="D134" s="42"/>
      <c r="E134" s="61" t="s">
        <v>42</v>
      </c>
      <c r="F134" s="61" t="s">
        <v>391</v>
      </c>
      <c r="G134" s="62" t="s">
        <v>94</v>
      </c>
      <c r="H134" s="251"/>
      <c r="I134" s="55"/>
      <c r="J134" s="46"/>
      <c r="K134" s="48"/>
      <c r="L134" s="159"/>
    </row>
    <row r="135" customFormat="false" ht="20.1" hidden="false" customHeight="true" outlineLevel="0" collapsed="false">
      <c r="A135" s="127"/>
      <c r="B135" s="246"/>
      <c r="C135" s="41"/>
      <c r="D135" s="42"/>
      <c r="E135" s="61"/>
      <c r="F135" s="61"/>
      <c r="G135" s="62" t="s">
        <v>358</v>
      </c>
      <c r="H135" s="251"/>
      <c r="I135" s="55"/>
      <c r="J135" s="46"/>
      <c r="K135" s="48"/>
      <c r="L135" s="261"/>
    </row>
    <row r="136" customFormat="false" ht="20.1" hidden="false" customHeight="true" outlineLevel="0" collapsed="false">
      <c r="A136" s="127"/>
      <c r="B136" s="246"/>
      <c r="C136" s="41"/>
      <c r="D136" s="42"/>
      <c r="E136" s="61"/>
      <c r="F136" s="61"/>
      <c r="G136" s="62" t="s">
        <v>361</v>
      </c>
      <c r="H136" s="251"/>
      <c r="I136" s="55"/>
      <c r="J136" s="46"/>
      <c r="K136" s="48"/>
      <c r="L136" s="250"/>
    </row>
    <row r="137" customFormat="false" ht="20.1" hidden="false" customHeight="true" outlineLevel="0" collapsed="false">
      <c r="A137" s="127"/>
      <c r="B137" s="246"/>
      <c r="C137" s="41"/>
      <c r="D137" s="42"/>
      <c r="E137" s="61"/>
      <c r="F137" s="61"/>
      <c r="G137" s="62" t="s">
        <v>362</v>
      </c>
      <c r="H137" s="251"/>
      <c r="I137" s="55"/>
      <c r="J137" s="46"/>
      <c r="K137" s="48"/>
      <c r="L137" s="250"/>
    </row>
    <row r="138" customFormat="false" ht="13.5" hidden="false" customHeight="true" outlineLevel="0" collapsed="false">
      <c r="A138" s="127" t="s">
        <v>130</v>
      </c>
      <c r="B138" s="246" t="s">
        <v>71</v>
      </c>
      <c r="C138" s="41" t="s">
        <v>33</v>
      </c>
      <c r="D138" s="42" t="s">
        <v>72</v>
      </c>
      <c r="E138" s="61" t="s">
        <v>42</v>
      </c>
      <c r="F138" s="306" t="s">
        <v>388</v>
      </c>
      <c r="G138" s="62" t="s">
        <v>133</v>
      </c>
      <c r="H138" s="75" t="s">
        <v>140</v>
      </c>
      <c r="I138" s="73"/>
      <c r="J138" s="46" t="s">
        <v>129</v>
      </c>
      <c r="K138" s="48"/>
      <c r="L138" s="250"/>
    </row>
    <row r="139" customFormat="false" ht="13.5" hidden="false" customHeight="true" outlineLevel="0" collapsed="false">
      <c r="A139" s="127"/>
      <c r="B139" s="246"/>
      <c r="C139" s="41"/>
      <c r="D139" s="42"/>
      <c r="E139" s="61"/>
      <c r="F139" s="306"/>
      <c r="G139" s="62"/>
      <c r="H139" s="75"/>
      <c r="I139" s="73"/>
      <c r="J139" s="46"/>
      <c r="K139" s="48"/>
      <c r="L139" s="250"/>
    </row>
    <row r="140" customFormat="false" ht="13.5" hidden="false" customHeight="true" outlineLevel="0" collapsed="false">
      <c r="A140" s="127"/>
      <c r="B140" s="246"/>
      <c r="C140" s="41"/>
      <c r="D140" s="42"/>
      <c r="E140" s="61"/>
      <c r="F140" s="306"/>
      <c r="G140" s="62" t="s">
        <v>392</v>
      </c>
      <c r="H140" s="75"/>
      <c r="I140" s="73"/>
      <c r="J140" s="46"/>
      <c r="K140" s="48"/>
      <c r="L140" s="250"/>
    </row>
    <row r="141" customFormat="false" ht="13.5" hidden="false" customHeight="true" outlineLevel="0" collapsed="false">
      <c r="A141" s="127"/>
      <c r="B141" s="246"/>
      <c r="C141" s="41"/>
      <c r="D141" s="42"/>
      <c r="E141" s="61"/>
      <c r="F141" s="306"/>
      <c r="G141" s="62"/>
      <c r="H141" s="75"/>
      <c r="I141" s="73"/>
      <c r="J141" s="46"/>
      <c r="K141" s="48"/>
      <c r="L141" s="250"/>
    </row>
    <row r="142" customFormat="false" ht="13.5" hidden="false" customHeight="true" outlineLevel="0" collapsed="false">
      <c r="A142" s="127"/>
      <c r="B142" s="246"/>
      <c r="C142" s="41"/>
      <c r="D142" s="42"/>
      <c r="E142" s="61"/>
      <c r="F142" s="306"/>
      <c r="G142" s="62" t="s">
        <v>136</v>
      </c>
      <c r="H142" s="75"/>
      <c r="I142" s="73"/>
      <c r="J142" s="46"/>
      <c r="K142" s="48"/>
      <c r="L142" s="250"/>
    </row>
    <row r="143" customFormat="false" ht="20.1" hidden="false" customHeight="true" outlineLevel="0" collapsed="false">
      <c r="A143" s="127" t="s">
        <v>130</v>
      </c>
      <c r="B143" s="246" t="s">
        <v>80</v>
      </c>
      <c r="C143" s="41" t="s">
        <v>33</v>
      </c>
      <c r="D143" s="66" t="s">
        <v>393</v>
      </c>
      <c r="E143" s="43" t="s">
        <v>35</v>
      </c>
      <c r="F143" s="43" t="s">
        <v>36</v>
      </c>
      <c r="G143" s="62" t="s">
        <v>339</v>
      </c>
      <c r="H143" s="45" t="s">
        <v>142</v>
      </c>
      <c r="I143" s="55" t="s">
        <v>57</v>
      </c>
      <c r="J143" s="46" t="s">
        <v>116</v>
      </c>
      <c r="K143" s="48"/>
      <c r="L143" s="263" t="s">
        <v>394</v>
      </c>
    </row>
    <row r="144" customFormat="false" ht="20.1" hidden="false" customHeight="true" outlineLevel="0" collapsed="false">
      <c r="A144" s="127"/>
      <c r="B144" s="246"/>
      <c r="C144" s="41"/>
      <c r="D144" s="66"/>
      <c r="E144" s="61" t="s">
        <v>42</v>
      </c>
      <c r="F144" s="61" t="s">
        <v>388</v>
      </c>
      <c r="G144" s="62" t="s">
        <v>94</v>
      </c>
      <c r="H144" s="45"/>
      <c r="I144" s="55"/>
      <c r="J144" s="46"/>
      <c r="K144" s="48"/>
      <c r="L144" s="263"/>
    </row>
    <row r="145" customFormat="false" ht="20.1" hidden="false" customHeight="true" outlineLevel="0" collapsed="false">
      <c r="A145" s="127"/>
      <c r="B145" s="246"/>
      <c r="C145" s="41"/>
      <c r="D145" s="66"/>
      <c r="E145" s="61"/>
      <c r="F145" s="61"/>
      <c r="G145" s="62" t="s">
        <v>358</v>
      </c>
      <c r="H145" s="45"/>
      <c r="I145" s="55"/>
      <c r="J145" s="46"/>
      <c r="K145" s="48"/>
      <c r="L145" s="263"/>
    </row>
    <row r="146" customFormat="false" ht="20.1" hidden="false" customHeight="true" outlineLevel="0" collapsed="false">
      <c r="A146" s="127"/>
      <c r="B146" s="246"/>
      <c r="C146" s="41"/>
      <c r="D146" s="66"/>
      <c r="E146" s="61"/>
      <c r="F146" s="61"/>
      <c r="G146" s="62" t="s">
        <v>364</v>
      </c>
      <c r="H146" s="45"/>
      <c r="I146" s="55"/>
      <c r="J146" s="46"/>
      <c r="K146" s="48"/>
      <c r="L146" s="263"/>
    </row>
    <row r="147" customFormat="false" ht="20.1" hidden="false" customHeight="true" outlineLevel="0" collapsed="false">
      <c r="A147" s="127"/>
      <c r="B147" s="246"/>
      <c r="C147" s="41"/>
      <c r="D147" s="66"/>
      <c r="E147" s="61"/>
      <c r="F147" s="61"/>
      <c r="G147" s="62" t="s">
        <v>362</v>
      </c>
      <c r="H147" s="45"/>
      <c r="I147" s="55"/>
      <c r="J147" s="46"/>
      <c r="K147" s="48"/>
      <c r="L147" s="263"/>
    </row>
    <row r="148" customFormat="false" ht="22.5" hidden="false" customHeight="true" outlineLevel="0" collapsed="false">
      <c r="A148" s="127" t="s">
        <v>130</v>
      </c>
      <c r="B148" s="246" t="s">
        <v>32</v>
      </c>
      <c r="C148" s="41" t="s">
        <v>33</v>
      </c>
      <c r="D148" s="66" t="s">
        <v>347</v>
      </c>
      <c r="E148" s="43" t="s">
        <v>35</v>
      </c>
      <c r="F148" s="43" t="s">
        <v>36</v>
      </c>
      <c r="G148" s="62" t="s">
        <v>339</v>
      </c>
      <c r="H148" s="45" t="s">
        <v>142</v>
      </c>
      <c r="I148" s="55" t="s">
        <v>57</v>
      </c>
      <c r="J148" s="69" t="s">
        <v>141</v>
      </c>
      <c r="K148" s="48"/>
      <c r="L148" s="263"/>
      <c r="N148" s="179"/>
      <c r="O148" s="145"/>
      <c r="P148" s="145"/>
      <c r="Q148" s="148"/>
      <c r="R148" s="146"/>
    </row>
    <row r="149" customFormat="false" ht="22.5" hidden="false" customHeight="true" outlineLevel="0" collapsed="false">
      <c r="A149" s="127"/>
      <c r="B149" s="246"/>
      <c r="C149" s="41"/>
      <c r="D149" s="66"/>
      <c r="E149" s="61" t="s">
        <v>349</v>
      </c>
      <c r="F149" s="61" t="s">
        <v>388</v>
      </c>
      <c r="G149" s="62" t="s">
        <v>94</v>
      </c>
      <c r="H149" s="45"/>
      <c r="I149" s="55"/>
      <c r="J149" s="69"/>
      <c r="K149" s="48"/>
      <c r="L149" s="263"/>
      <c r="N149" s="239"/>
      <c r="O149" s="147"/>
      <c r="P149" s="147"/>
      <c r="Q149" s="148"/>
      <c r="R149" s="265"/>
    </row>
    <row r="150" customFormat="false" ht="22.5" hidden="false" customHeight="true" outlineLevel="0" collapsed="false">
      <c r="A150" s="127"/>
      <c r="B150" s="246"/>
      <c r="C150" s="41"/>
      <c r="D150" s="66"/>
      <c r="E150" s="61"/>
      <c r="F150" s="61"/>
      <c r="G150" s="62" t="s">
        <v>358</v>
      </c>
      <c r="H150" s="45"/>
      <c r="I150" s="55"/>
      <c r="J150" s="69"/>
      <c r="K150" s="48"/>
      <c r="L150" s="263"/>
      <c r="N150" s="239"/>
      <c r="O150" s="147"/>
      <c r="P150" s="147"/>
      <c r="Q150" s="148"/>
      <c r="R150" s="265"/>
    </row>
    <row r="151" customFormat="false" ht="22.5" hidden="false" customHeight="true" outlineLevel="0" collapsed="false">
      <c r="A151" s="127"/>
      <c r="B151" s="246"/>
      <c r="C151" s="41"/>
      <c r="D151" s="66"/>
      <c r="E151" s="61"/>
      <c r="F151" s="61"/>
      <c r="G151" s="62" t="s">
        <v>364</v>
      </c>
      <c r="H151" s="45"/>
      <c r="I151" s="55"/>
      <c r="J151" s="69"/>
      <c r="K151" s="48"/>
      <c r="L151" s="263"/>
      <c r="N151" s="239"/>
      <c r="O151" s="147"/>
      <c r="P151" s="147"/>
      <c r="Q151" s="148"/>
      <c r="R151" s="265"/>
    </row>
    <row r="152" customFormat="false" ht="22.5" hidden="false" customHeight="true" outlineLevel="0" collapsed="false">
      <c r="A152" s="127"/>
      <c r="B152" s="246"/>
      <c r="C152" s="41"/>
      <c r="D152" s="66"/>
      <c r="E152" s="61"/>
      <c r="F152" s="61"/>
      <c r="G152" s="62" t="s">
        <v>136</v>
      </c>
      <c r="H152" s="45"/>
      <c r="I152" s="55"/>
      <c r="J152" s="69"/>
      <c r="K152" s="48"/>
      <c r="L152" s="263"/>
      <c r="N152" s="239"/>
      <c r="O152" s="147"/>
      <c r="P152" s="147"/>
      <c r="Q152" s="148"/>
      <c r="R152" s="265"/>
    </row>
    <row r="153" customFormat="false" ht="20.1" hidden="false" customHeight="true" outlineLevel="0" collapsed="false">
      <c r="A153" s="127" t="s">
        <v>130</v>
      </c>
      <c r="B153" s="246" t="s">
        <v>55</v>
      </c>
      <c r="C153" s="41" t="s">
        <v>33</v>
      </c>
      <c r="D153" s="42" t="s">
        <v>72</v>
      </c>
      <c r="E153" s="43" t="s">
        <v>35</v>
      </c>
      <c r="F153" s="43" t="s">
        <v>36</v>
      </c>
      <c r="G153" s="62" t="s">
        <v>339</v>
      </c>
      <c r="H153" s="268" t="s">
        <v>398</v>
      </c>
      <c r="I153" s="55" t="s">
        <v>57</v>
      </c>
      <c r="J153" s="69" t="s">
        <v>141</v>
      </c>
      <c r="K153" s="48"/>
      <c r="L153" s="137"/>
    </row>
    <row r="154" customFormat="false" ht="16.5" hidden="false" customHeight="true" outlineLevel="0" collapsed="false">
      <c r="A154" s="127"/>
      <c r="B154" s="246"/>
      <c r="C154" s="41"/>
      <c r="D154" s="42"/>
      <c r="E154" s="61" t="s">
        <v>42</v>
      </c>
      <c r="F154" s="61" t="s">
        <v>391</v>
      </c>
      <c r="G154" s="62" t="s">
        <v>94</v>
      </c>
      <c r="H154" s="268"/>
      <c r="I154" s="55"/>
      <c r="J154" s="69"/>
      <c r="K154" s="48"/>
      <c r="L154" s="137"/>
    </row>
    <row r="155" customFormat="false" ht="16.5" hidden="false" customHeight="true" outlineLevel="0" collapsed="false">
      <c r="A155" s="127"/>
      <c r="B155" s="246"/>
      <c r="C155" s="41"/>
      <c r="D155" s="42"/>
      <c r="E155" s="61"/>
      <c r="F155" s="61"/>
      <c r="G155" s="62" t="s">
        <v>397</v>
      </c>
      <c r="H155" s="268"/>
      <c r="I155" s="55"/>
      <c r="J155" s="69"/>
      <c r="K155" s="48"/>
      <c r="L155" s="137"/>
    </row>
    <row r="156" customFormat="false" ht="16.5" hidden="false" customHeight="true" outlineLevel="0" collapsed="false">
      <c r="A156" s="127"/>
      <c r="B156" s="246"/>
      <c r="C156" s="41"/>
      <c r="D156" s="42"/>
      <c r="E156" s="61"/>
      <c r="F156" s="61"/>
      <c r="G156" s="62" t="s">
        <v>361</v>
      </c>
      <c r="H156" s="268"/>
      <c r="I156" s="55"/>
      <c r="J156" s="69"/>
      <c r="K156" s="48"/>
      <c r="L156" s="137"/>
    </row>
    <row r="157" customFormat="false" ht="16.5" hidden="false" customHeight="true" outlineLevel="0" collapsed="false">
      <c r="A157" s="127"/>
      <c r="B157" s="246"/>
      <c r="C157" s="41"/>
      <c r="D157" s="42"/>
      <c r="E157" s="61"/>
      <c r="F157" s="61"/>
      <c r="G157" s="62" t="s">
        <v>362</v>
      </c>
      <c r="H157" s="268"/>
      <c r="I157" s="55"/>
      <c r="J157" s="69"/>
      <c r="K157" s="48"/>
      <c r="L157" s="137"/>
    </row>
    <row r="158" customFormat="false" ht="21.75" hidden="false" customHeight="true" outlineLevel="0" collapsed="false">
      <c r="A158" s="143" t="s">
        <v>137</v>
      </c>
      <c r="B158" s="240" t="s">
        <v>65</v>
      </c>
      <c r="C158" s="65" t="s">
        <v>33</v>
      </c>
      <c r="D158" s="42" t="s">
        <v>72</v>
      </c>
      <c r="E158" s="43" t="s">
        <v>35</v>
      </c>
      <c r="F158" s="43" t="s">
        <v>36</v>
      </c>
      <c r="G158" s="62" t="s">
        <v>339</v>
      </c>
      <c r="H158" s="167" t="s">
        <v>556</v>
      </c>
      <c r="I158" s="68" t="s">
        <v>57</v>
      </c>
      <c r="J158" s="69" t="s">
        <v>141</v>
      </c>
      <c r="K158" s="48"/>
      <c r="L158" s="161" t="s">
        <v>399</v>
      </c>
    </row>
    <row r="159" customFormat="false" ht="15.75" hidden="false" customHeight="true" outlineLevel="0" collapsed="false">
      <c r="A159" s="143"/>
      <c r="B159" s="240"/>
      <c r="C159" s="65"/>
      <c r="D159" s="42"/>
      <c r="E159" s="61" t="s">
        <v>42</v>
      </c>
      <c r="F159" s="61" t="s">
        <v>391</v>
      </c>
      <c r="G159" s="62" t="s">
        <v>94</v>
      </c>
      <c r="H159" s="167"/>
      <c r="I159" s="68"/>
      <c r="J159" s="69"/>
      <c r="K159" s="48"/>
      <c r="L159" s="161"/>
    </row>
    <row r="160" customFormat="false" ht="15.75" hidden="false" customHeight="true" outlineLevel="0" collapsed="false">
      <c r="A160" s="143"/>
      <c r="B160" s="240"/>
      <c r="C160" s="65"/>
      <c r="D160" s="42"/>
      <c r="E160" s="61"/>
      <c r="F160" s="61"/>
      <c r="G160" s="62" t="s">
        <v>358</v>
      </c>
      <c r="H160" s="167"/>
      <c r="I160" s="68"/>
      <c r="J160" s="69"/>
      <c r="K160" s="48"/>
      <c r="L160" s="161"/>
    </row>
    <row r="161" customFormat="false" ht="20.1" hidden="false" customHeight="true" outlineLevel="0" collapsed="false">
      <c r="A161" s="143"/>
      <c r="B161" s="240"/>
      <c r="C161" s="65"/>
      <c r="D161" s="42"/>
      <c r="E161" s="61"/>
      <c r="F161" s="61"/>
      <c r="G161" s="244" t="s">
        <v>400</v>
      </c>
      <c r="H161" s="167"/>
      <c r="I161" s="68"/>
      <c r="J161" s="69"/>
      <c r="K161" s="48"/>
      <c r="L161" s="161"/>
    </row>
    <row r="162" customFormat="false" ht="15.75" hidden="false" customHeight="true" outlineLevel="0" collapsed="false">
      <c r="A162" s="143"/>
      <c r="B162" s="240"/>
      <c r="C162" s="65"/>
      <c r="D162" s="42"/>
      <c r="E162" s="61"/>
      <c r="F162" s="61"/>
      <c r="G162" s="267" t="s">
        <v>351</v>
      </c>
      <c r="H162" s="167"/>
      <c r="I162" s="68"/>
      <c r="J162" s="69"/>
      <c r="K162" s="48"/>
      <c r="L162" s="161"/>
    </row>
    <row r="163" customFormat="false" ht="30" hidden="false" customHeight="true" outlineLevel="0" collapsed="false">
      <c r="A163" s="231" t="s">
        <v>551</v>
      </c>
      <c r="B163" s="231"/>
      <c r="C163" s="231"/>
      <c r="D163" s="231"/>
      <c r="E163" s="231"/>
      <c r="F163" s="231"/>
      <c r="G163" s="231"/>
      <c r="H163" s="231"/>
      <c r="I163" s="231"/>
      <c r="J163" s="231"/>
      <c r="K163" s="231"/>
      <c r="L163" s="231"/>
    </row>
    <row r="164" customFormat="false" ht="18" hidden="false" customHeight="true" outlineLevel="0" collapsed="false">
      <c r="A164" s="32" t="s">
        <v>17</v>
      </c>
      <c r="B164" s="32"/>
      <c r="C164" s="32"/>
      <c r="D164" s="258" t="s">
        <v>336</v>
      </c>
      <c r="E164" s="258"/>
      <c r="F164" s="258"/>
      <c r="G164" s="258"/>
      <c r="H164" s="258"/>
      <c r="I164" s="258"/>
      <c r="J164" s="258"/>
      <c r="K164" s="258"/>
      <c r="L164" s="38" t="s">
        <v>30</v>
      </c>
    </row>
    <row r="165" customFormat="false" ht="60" hidden="false" customHeight="true" outlineLevel="0" collapsed="false">
      <c r="A165" s="35" t="s">
        <v>19</v>
      </c>
      <c r="B165" s="47" t="s">
        <v>20</v>
      </c>
      <c r="C165" s="36" t="s">
        <v>21</v>
      </c>
      <c r="D165" s="36" t="s">
        <v>22</v>
      </c>
      <c r="E165" s="36" t="s">
        <v>23</v>
      </c>
      <c r="F165" s="36" t="s">
        <v>24</v>
      </c>
      <c r="G165" s="36" t="s">
        <v>25</v>
      </c>
      <c r="H165" s="36" t="s">
        <v>26</v>
      </c>
      <c r="I165" s="126" t="s">
        <v>27</v>
      </c>
      <c r="J165" s="126" t="s">
        <v>28</v>
      </c>
      <c r="K165" s="36" t="s">
        <v>29</v>
      </c>
      <c r="L165" s="49" t="n">
        <v>4</v>
      </c>
    </row>
    <row r="166" customFormat="false" ht="20.1" hidden="false" customHeight="true" outlineLevel="0" collapsed="false">
      <c r="A166" s="151" t="s">
        <v>137</v>
      </c>
      <c r="B166" s="232" t="s">
        <v>71</v>
      </c>
      <c r="C166" s="41" t="s">
        <v>33</v>
      </c>
      <c r="D166" s="42" t="s">
        <v>72</v>
      </c>
      <c r="E166" s="43" t="s">
        <v>35</v>
      </c>
      <c r="F166" s="43" t="s">
        <v>36</v>
      </c>
      <c r="G166" s="62" t="s">
        <v>339</v>
      </c>
      <c r="H166" s="293" t="s">
        <v>557</v>
      </c>
      <c r="I166" s="55" t="s">
        <v>57</v>
      </c>
      <c r="J166" s="46" t="s">
        <v>141</v>
      </c>
      <c r="K166" s="73" t="s">
        <v>41</v>
      </c>
    </row>
    <row r="167" customFormat="false" ht="20.1" hidden="false" customHeight="true" outlineLevel="0" collapsed="false">
      <c r="A167" s="151"/>
      <c r="B167" s="232"/>
      <c r="C167" s="41"/>
      <c r="D167" s="42"/>
      <c r="E167" s="61" t="s">
        <v>42</v>
      </c>
      <c r="F167" s="61" t="s">
        <v>93</v>
      </c>
      <c r="G167" s="62" t="s">
        <v>94</v>
      </c>
      <c r="H167" s="293"/>
      <c r="I167" s="55"/>
      <c r="J167" s="46"/>
      <c r="K167" s="73"/>
      <c r="L167" s="250"/>
    </row>
    <row r="168" customFormat="false" ht="20.1" hidden="false" customHeight="true" outlineLevel="0" collapsed="false">
      <c r="A168" s="151"/>
      <c r="B168" s="232"/>
      <c r="C168" s="41"/>
      <c r="D168" s="42"/>
      <c r="E168" s="61"/>
      <c r="F168" s="61"/>
      <c r="G168" s="62" t="s">
        <v>397</v>
      </c>
      <c r="H168" s="293"/>
      <c r="I168" s="55"/>
      <c r="J168" s="46"/>
      <c r="K168" s="73"/>
      <c r="L168" s="250"/>
    </row>
    <row r="169" customFormat="false" ht="20.1" hidden="false" customHeight="true" outlineLevel="0" collapsed="false">
      <c r="A169" s="151"/>
      <c r="B169" s="232"/>
      <c r="C169" s="41"/>
      <c r="D169" s="42"/>
      <c r="E169" s="61"/>
      <c r="F169" s="61"/>
      <c r="G169" s="62" t="s">
        <v>361</v>
      </c>
      <c r="H169" s="293"/>
      <c r="I169" s="55"/>
      <c r="J169" s="46"/>
      <c r="K169" s="73"/>
      <c r="L169" s="250"/>
    </row>
    <row r="170" customFormat="false" ht="20.1" hidden="false" customHeight="true" outlineLevel="0" collapsed="false">
      <c r="A170" s="151"/>
      <c r="B170" s="232"/>
      <c r="C170" s="41"/>
      <c r="D170" s="42"/>
      <c r="E170" s="61"/>
      <c r="F170" s="61"/>
      <c r="G170" s="267" t="s">
        <v>351</v>
      </c>
      <c r="H170" s="293"/>
      <c r="I170" s="55"/>
      <c r="J170" s="46"/>
      <c r="K170" s="73"/>
      <c r="L170" s="250"/>
    </row>
    <row r="171" customFormat="false" ht="20.1" hidden="false" customHeight="true" outlineLevel="0" collapsed="false">
      <c r="A171" s="151" t="s">
        <v>137</v>
      </c>
      <c r="B171" s="232" t="s">
        <v>80</v>
      </c>
      <c r="C171" s="41" t="s">
        <v>33</v>
      </c>
      <c r="D171" s="66" t="s">
        <v>347</v>
      </c>
      <c r="E171" s="43" t="s">
        <v>35</v>
      </c>
      <c r="F171" s="43" t="s">
        <v>36</v>
      </c>
      <c r="G171" s="62" t="s">
        <v>339</v>
      </c>
      <c r="H171" s="293" t="s">
        <v>557</v>
      </c>
      <c r="I171" s="55" t="s">
        <v>57</v>
      </c>
      <c r="J171" s="46"/>
      <c r="K171" s="73"/>
      <c r="L171" s="161" t="s">
        <v>493</v>
      </c>
    </row>
    <row r="172" customFormat="false" ht="20.1" hidden="false" customHeight="true" outlineLevel="0" collapsed="false">
      <c r="A172" s="151"/>
      <c r="B172" s="232"/>
      <c r="C172" s="41"/>
      <c r="D172" s="66"/>
      <c r="E172" s="61" t="s">
        <v>349</v>
      </c>
      <c r="F172" s="61" t="s">
        <v>93</v>
      </c>
      <c r="G172" s="62" t="s">
        <v>94</v>
      </c>
      <c r="H172" s="293"/>
      <c r="I172" s="55"/>
      <c r="J172" s="46"/>
      <c r="K172" s="73"/>
      <c r="L172" s="161"/>
    </row>
    <row r="173" customFormat="false" ht="20.1" hidden="false" customHeight="true" outlineLevel="0" collapsed="false">
      <c r="A173" s="151"/>
      <c r="B173" s="232"/>
      <c r="C173" s="41"/>
      <c r="D173" s="66"/>
      <c r="E173" s="61"/>
      <c r="F173" s="61"/>
      <c r="G173" s="62" t="s">
        <v>358</v>
      </c>
      <c r="H173" s="293"/>
      <c r="I173" s="55"/>
      <c r="J173" s="46"/>
      <c r="K173" s="73"/>
      <c r="L173" s="161"/>
    </row>
    <row r="174" customFormat="false" ht="20.1" hidden="false" customHeight="true" outlineLevel="0" collapsed="false">
      <c r="A174" s="151"/>
      <c r="B174" s="232"/>
      <c r="C174" s="41"/>
      <c r="D174" s="66"/>
      <c r="E174" s="61"/>
      <c r="F174" s="61"/>
      <c r="G174" s="62" t="s">
        <v>361</v>
      </c>
      <c r="H174" s="293"/>
      <c r="I174" s="55"/>
      <c r="J174" s="46"/>
      <c r="K174" s="73"/>
      <c r="L174" s="161"/>
    </row>
    <row r="175" customFormat="false" ht="20.1" hidden="false" customHeight="true" outlineLevel="0" collapsed="false">
      <c r="A175" s="151"/>
      <c r="B175" s="232"/>
      <c r="C175" s="41"/>
      <c r="D175" s="66"/>
      <c r="E175" s="61"/>
      <c r="F175" s="61"/>
      <c r="G175" s="71" t="s">
        <v>362</v>
      </c>
      <c r="H175" s="293"/>
      <c r="I175" s="55"/>
      <c r="J175" s="46"/>
      <c r="K175" s="73"/>
      <c r="L175" s="161"/>
    </row>
    <row r="176" customFormat="false" ht="20.1" hidden="false" customHeight="true" outlineLevel="0" collapsed="false">
      <c r="A176" s="151" t="s">
        <v>137</v>
      </c>
      <c r="B176" s="232" t="s">
        <v>32</v>
      </c>
      <c r="C176" s="41" t="s">
        <v>33</v>
      </c>
      <c r="D176" s="42" t="s">
        <v>72</v>
      </c>
      <c r="E176" s="43" t="s">
        <v>35</v>
      </c>
      <c r="F176" s="43" t="s">
        <v>36</v>
      </c>
      <c r="G176" s="62" t="s">
        <v>339</v>
      </c>
      <c r="H176" s="251" t="s">
        <v>281</v>
      </c>
      <c r="I176" s="73"/>
      <c r="J176" s="46" t="s">
        <v>403</v>
      </c>
      <c r="K176" s="73"/>
      <c r="L176" s="161"/>
    </row>
    <row r="177" customFormat="false" ht="20.1" hidden="false" customHeight="true" outlineLevel="0" collapsed="false">
      <c r="A177" s="151"/>
      <c r="B177" s="232"/>
      <c r="C177" s="41"/>
      <c r="D177" s="42"/>
      <c r="E177" s="61" t="s">
        <v>42</v>
      </c>
      <c r="F177" s="61" t="s">
        <v>93</v>
      </c>
      <c r="G177" s="62" t="s">
        <v>94</v>
      </c>
      <c r="H177" s="251"/>
      <c r="I177" s="73"/>
      <c r="J177" s="46"/>
      <c r="K177" s="73"/>
      <c r="L177" s="161"/>
    </row>
    <row r="178" customFormat="false" ht="20.1" hidden="false" customHeight="true" outlineLevel="0" collapsed="false">
      <c r="A178" s="151"/>
      <c r="B178" s="232"/>
      <c r="C178" s="41"/>
      <c r="D178" s="42"/>
      <c r="E178" s="61"/>
      <c r="F178" s="61"/>
      <c r="G178" s="62" t="s">
        <v>358</v>
      </c>
      <c r="H178" s="251"/>
      <c r="I178" s="73"/>
      <c r="J178" s="46"/>
      <c r="K178" s="73"/>
      <c r="L178" s="161"/>
    </row>
    <row r="179" customFormat="false" ht="20.1" hidden="false" customHeight="true" outlineLevel="0" collapsed="false">
      <c r="A179" s="151"/>
      <c r="B179" s="232"/>
      <c r="C179" s="41"/>
      <c r="D179" s="42"/>
      <c r="E179" s="61"/>
      <c r="F179" s="61"/>
      <c r="G179" s="62" t="s">
        <v>361</v>
      </c>
      <c r="H179" s="251"/>
      <c r="I179" s="73"/>
      <c r="J179" s="46"/>
      <c r="K179" s="73"/>
      <c r="L179" s="161"/>
    </row>
    <row r="180" customFormat="false" ht="20.1" hidden="false" customHeight="true" outlineLevel="0" collapsed="false">
      <c r="A180" s="151"/>
      <c r="B180" s="232"/>
      <c r="C180" s="41"/>
      <c r="D180" s="42"/>
      <c r="E180" s="61"/>
      <c r="F180" s="61"/>
      <c r="G180" s="62" t="s">
        <v>362</v>
      </c>
      <c r="H180" s="251"/>
      <c r="I180" s="73"/>
      <c r="J180" s="46"/>
      <c r="K180" s="73"/>
      <c r="L180" s="161"/>
    </row>
    <row r="181" customFormat="false" ht="20.1" hidden="false" customHeight="true" outlineLevel="0" collapsed="false">
      <c r="A181" s="40" t="s">
        <v>144</v>
      </c>
      <c r="B181" s="269" t="s">
        <v>65</v>
      </c>
      <c r="C181" s="41" t="s">
        <v>33</v>
      </c>
      <c r="D181" s="270" t="s">
        <v>404</v>
      </c>
      <c r="E181" s="43" t="s">
        <v>35</v>
      </c>
      <c r="F181" s="43" t="s">
        <v>36</v>
      </c>
      <c r="G181" s="62" t="s">
        <v>339</v>
      </c>
      <c r="H181" s="268" t="s">
        <v>405</v>
      </c>
      <c r="I181" s="55" t="s">
        <v>57</v>
      </c>
      <c r="J181" s="46"/>
      <c r="K181" s="73"/>
      <c r="L181" s="162" t="s">
        <v>84</v>
      </c>
    </row>
    <row r="182" customFormat="false" ht="20.1" hidden="false" customHeight="true" outlineLevel="0" collapsed="false">
      <c r="A182" s="40"/>
      <c r="B182" s="269"/>
      <c r="C182" s="41"/>
      <c r="D182" s="270"/>
      <c r="E182" s="61" t="s">
        <v>162</v>
      </c>
      <c r="F182" s="61"/>
      <c r="G182" s="62" t="s">
        <v>94</v>
      </c>
      <c r="H182" s="268"/>
      <c r="I182" s="55"/>
      <c r="J182" s="46"/>
      <c r="K182" s="73"/>
      <c r="L182" s="162"/>
    </row>
    <row r="183" customFormat="false" ht="20.1" hidden="false" customHeight="true" outlineLevel="0" collapsed="false">
      <c r="A183" s="40"/>
      <c r="B183" s="269"/>
      <c r="C183" s="41"/>
      <c r="D183" s="270"/>
      <c r="E183" s="61"/>
      <c r="F183" s="61"/>
      <c r="G183" s="62" t="s">
        <v>358</v>
      </c>
      <c r="H183" s="268"/>
      <c r="I183" s="55"/>
      <c r="J183" s="46"/>
      <c r="K183" s="73"/>
      <c r="L183" s="162"/>
    </row>
    <row r="184" customFormat="false" ht="20.1" hidden="false" customHeight="true" outlineLevel="0" collapsed="false">
      <c r="A184" s="40"/>
      <c r="B184" s="269"/>
      <c r="C184" s="41"/>
      <c r="D184" s="270"/>
      <c r="E184" s="61"/>
      <c r="F184" s="61"/>
      <c r="G184" s="62" t="s">
        <v>406</v>
      </c>
      <c r="H184" s="268"/>
      <c r="I184" s="55"/>
      <c r="J184" s="46"/>
      <c r="K184" s="73"/>
      <c r="L184" s="162"/>
    </row>
    <row r="185" customFormat="false" ht="20.1" hidden="false" customHeight="true" outlineLevel="0" collapsed="false">
      <c r="A185" s="40"/>
      <c r="B185" s="269"/>
      <c r="C185" s="41"/>
      <c r="D185" s="270"/>
      <c r="E185" s="61"/>
      <c r="F185" s="61"/>
      <c r="G185" s="109" t="s">
        <v>407</v>
      </c>
      <c r="H185" s="268"/>
      <c r="I185" s="55"/>
      <c r="J185" s="46"/>
      <c r="K185" s="73"/>
      <c r="L185" s="162"/>
    </row>
    <row r="186" customFormat="false" ht="20.1" hidden="true" customHeight="true" outlineLevel="0" collapsed="false">
      <c r="A186" s="64" t="s">
        <v>144</v>
      </c>
      <c r="B186" s="271" t="s">
        <v>80</v>
      </c>
      <c r="C186" s="65" t="s">
        <v>33</v>
      </c>
      <c r="D186" s="66" t="s">
        <v>34</v>
      </c>
      <c r="E186" s="43" t="s">
        <v>35</v>
      </c>
      <c r="F186" s="43" t="s">
        <v>36</v>
      </c>
      <c r="G186" s="44" t="s">
        <v>337</v>
      </c>
      <c r="H186" s="75" t="s">
        <v>148</v>
      </c>
      <c r="I186" s="68" t="s">
        <v>57</v>
      </c>
      <c r="J186" s="69" t="s">
        <v>149</v>
      </c>
      <c r="K186" s="73"/>
      <c r="L186" s="162"/>
    </row>
    <row r="187" customFormat="false" ht="20.1" hidden="true" customHeight="true" outlineLevel="0" collapsed="false">
      <c r="A187" s="64"/>
      <c r="B187" s="271"/>
      <c r="C187" s="65"/>
      <c r="D187" s="66"/>
      <c r="E187" s="43" t="s">
        <v>42</v>
      </c>
      <c r="F187" s="51" t="s">
        <v>43</v>
      </c>
      <c r="G187" s="52" t="s">
        <v>353</v>
      </c>
      <c r="H187" s="75"/>
      <c r="I187" s="68"/>
      <c r="J187" s="69"/>
      <c r="K187" s="73"/>
      <c r="L187" s="162"/>
    </row>
    <row r="188" customFormat="false" ht="20.1" hidden="true" customHeight="true" outlineLevel="0" collapsed="false">
      <c r="A188" s="64"/>
      <c r="B188" s="271"/>
      <c r="C188" s="65"/>
      <c r="D188" s="66"/>
      <c r="E188" s="43" t="s">
        <v>46</v>
      </c>
      <c r="F188" s="51" t="s">
        <v>47</v>
      </c>
      <c r="G188" s="52" t="s">
        <v>48</v>
      </c>
      <c r="H188" s="75"/>
      <c r="I188" s="68"/>
      <c r="J188" s="69"/>
      <c r="K188" s="73"/>
      <c r="L188" s="162"/>
    </row>
    <row r="189" customFormat="false" ht="20.1" hidden="true" customHeight="true" outlineLevel="0" collapsed="false">
      <c r="A189" s="64"/>
      <c r="B189" s="271"/>
      <c r="C189" s="65"/>
      <c r="D189" s="66"/>
      <c r="E189" s="43" t="s">
        <v>49</v>
      </c>
      <c r="F189" s="51" t="s">
        <v>50</v>
      </c>
      <c r="G189" s="44" t="s">
        <v>408</v>
      </c>
      <c r="H189" s="75"/>
      <c r="I189" s="68"/>
      <c r="J189" s="69"/>
      <c r="K189" s="73"/>
      <c r="L189" s="162"/>
    </row>
    <row r="190" customFormat="false" ht="20.1" hidden="true" customHeight="true" outlineLevel="0" collapsed="false">
      <c r="A190" s="64"/>
      <c r="B190" s="271"/>
      <c r="C190" s="65"/>
      <c r="D190" s="66"/>
      <c r="E190" s="78" t="s">
        <v>52</v>
      </c>
      <c r="F190" s="79" t="s">
        <v>53</v>
      </c>
      <c r="G190" s="80" t="s">
        <v>54</v>
      </c>
      <c r="H190" s="75"/>
      <c r="I190" s="68"/>
      <c r="J190" s="69"/>
      <c r="K190" s="73"/>
      <c r="L190" s="162"/>
    </row>
    <row r="191" customFormat="false" ht="20.1" hidden="false" customHeight="true" outlineLevel="0" collapsed="false">
      <c r="A191" s="40" t="s">
        <v>144</v>
      </c>
      <c r="B191" s="269" t="s">
        <v>65</v>
      </c>
      <c r="C191" s="41" t="s">
        <v>33</v>
      </c>
      <c r="D191" s="270" t="s">
        <v>404</v>
      </c>
      <c r="E191" s="43" t="s">
        <v>35</v>
      </c>
      <c r="F191" s="43" t="s">
        <v>36</v>
      </c>
      <c r="G191" s="62" t="s">
        <v>339</v>
      </c>
      <c r="H191" s="272" t="s">
        <v>405</v>
      </c>
      <c r="I191" s="273" t="s">
        <v>57</v>
      </c>
      <c r="J191" s="46"/>
      <c r="K191" s="73"/>
      <c r="L191" s="162"/>
    </row>
    <row r="192" customFormat="false" ht="20.1" hidden="false" customHeight="true" outlineLevel="0" collapsed="false">
      <c r="A192" s="40"/>
      <c r="B192" s="269"/>
      <c r="C192" s="41"/>
      <c r="D192" s="270"/>
      <c r="E192" s="61" t="s">
        <v>162</v>
      </c>
      <c r="F192" s="61"/>
      <c r="G192" s="62" t="s">
        <v>94</v>
      </c>
      <c r="H192" s="272"/>
      <c r="I192" s="273"/>
      <c r="J192" s="46"/>
      <c r="K192" s="73"/>
      <c r="L192" s="162"/>
    </row>
    <row r="193" customFormat="false" ht="20.1" hidden="false" customHeight="true" outlineLevel="0" collapsed="false">
      <c r="A193" s="40"/>
      <c r="B193" s="269"/>
      <c r="C193" s="41"/>
      <c r="D193" s="270"/>
      <c r="E193" s="61"/>
      <c r="F193" s="61"/>
      <c r="G193" s="62" t="s">
        <v>358</v>
      </c>
      <c r="H193" s="272"/>
      <c r="I193" s="273"/>
      <c r="J193" s="46"/>
      <c r="K193" s="73"/>
      <c r="L193" s="162"/>
    </row>
    <row r="194" customFormat="false" ht="20.1" hidden="false" customHeight="true" outlineLevel="0" collapsed="false">
      <c r="A194" s="40"/>
      <c r="B194" s="269"/>
      <c r="C194" s="41"/>
      <c r="D194" s="270"/>
      <c r="E194" s="61"/>
      <c r="F194" s="61"/>
      <c r="G194" s="62" t="s">
        <v>406</v>
      </c>
      <c r="H194" s="272"/>
      <c r="I194" s="273"/>
      <c r="J194" s="46"/>
      <c r="K194" s="73"/>
      <c r="L194" s="162"/>
    </row>
    <row r="195" customFormat="false" ht="20.1" hidden="false" customHeight="true" outlineLevel="0" collapsed="false">
      <c r="A195" s="40"/>
      <c r="B195" s="269"/>
      <c r="C195" s="41"/>
      <c r="D195" s="270"/>
      <c r="E195" s="61"/>
      <c r="F195" s="61"/>
      <c r="G195" s="109" t="s">
        <v>407</v>
      </c>
      <c r="H195" s="272"/>
      <c r="I195" s="273"/>
      <c r="J195" s="46"/>
      <c r="K195" s="73"/>
      <c r="L195" s="162"/>
    </row>
    <row r="196" customFormat="false" ht="20.1" hidden="false" customHeight="true" outlineLevel="0" collapsed="false">
      <c r="A196" s="40" t="s">
        <v>144</v>
      </c>
      <c r="B196" s="269" t="s">
        <v>65</v>
      </c>
      <c r="C196" s="41" t="s">
        <v>33</v>
      </c>
      <c r="D196" s="270" t="s">
        <v>404</v>
      </c>
      <c r="E196" s="43" t="s">
        <v>35</v>
      </c>
      <c r="F196" s="43" t="s">
        <v>36</v>
      </c>
      <c r="G196" s="62" t="s">
        <v>339</v>
      </c>
      <c r="H196" s="272" t="s">
        <v>405</v>
      </c>
      <c r="I196" s="273" t="s">
        <v>57</v>
      </c>
      <c r="J196" s="46"/>
      <c r="K196" s="73"/>
      <c r="L196" s="162"/>
    </row>
    <row r="197" customFormat="false" ht="20.1" hidden="false" customHeight="true" outlineLevel="0" collapsed="false">
      <c r="A197" s="40"/>
      <c r="B197" s="269"/>
      <c r="C197" s="41"/>
      <c r="D197" s="270"/>
      <c r="E197" s="61" t="s">
        <v>162</v>
      </c>
      <c r="F197" s="61"/>
      <c r="G197" s="62" t="s">
        <v>94</v>
      </c>
      <c r="H197" s="272"/>
      <c r="I197" s="273"/>
      <c r="J197" s="46"/>
      <c r="K197" s="73"/>
      <c r="L197" s="162"/>
    </row>
    <row r="198" customFormat="false" ht="20.1" hidden="false" customHeight="true" outlineLevel="0" collapsed="false">
      <c r="A198" s="40"/>
      <c r="B198" s="269"/>
      <c r="C198" s="41"/>
      <c r="D198" s="270"/>
      <c r="E198" s="61"/>
      <c r="F198" s="61"/>
      <c r="G198" s="62" t="s">
        <v>358</v>
      </c>
      <c r="H198" s="272"/>
      <c r="I198" s="273"/>
      <c r="J198" s="46"/>
      <c r="K198" s="73"/>
      <c r="L198" s="162"/>
    </row>
    <row r="199" customFormat="false" ht="20.1" hidden="false" customHeight="true" outlineLevel="0" collapsed="false">
      <c r="A199" s="40"/>
      <c r="B199" s="269"/>
      <c r="C199" s="41"/>
      <c r="D199" s="270"/>
      <c r="E199" s="61"/>
      <c r="F199" s="61"/>
      <c r="G199" s="62" t="s">
        <v>406</v>
      </c>
      <c r="H199" s="272"/>
      <c r="I199" s="273"/>
      <c r="J199" s="46"/>
      <c r="K199" s="73"/>
      <c r="L199" s="162"/>
    </row>
    <row r="200" customFormat="false" ht="20.1" hidden="false" customHeight="true" outlineLevel="0" collapsed="false">
      <c r="A200" s="40"/>
      <c r="B200" s="269"/>
      <c r="C200" s="41"/>
      <c r="D200" s="270"/>
      <c r="E200" s="61"/>
      <c r="F200" s="61"/>
      <c r="G200" s="109" t="s">
        <v>407</v>
      </c>
      <c r="H200" s="272"/>
      <c r="I200" s="273"/>
      <c r="J200" s="46"/>
      <c r="K200" s="73"/>
      <c r="L200" s="162"/>
    </row>
    <row r="201" customFormat="false" ht="42" hidden="false" customHeight="true" outlineLevel="0" collapsed="false">
      <c r="A201" s="274" t="str">
        <f aca="false">'9.sınıf'!A201:L201</f>
        <v>NOT:Ders Planı; Milli Eğitim Bakanlığı Talim Terbiye Kurulu Başkanlığının 31.12.2009 Tarih ve 339 Sayılı Ortaöğretim Beden Eğitimi Dersi ( 9, 10, 11 ve 12.Sınıflar) Öğretim Proğramlarına göre yapılmıştır.</v>
      </c>
      <c r="B201" s="274"/>
      <c r="C201" s="274"/>
      <c r="D201" s="274"/>
      <c r="E201" s="274"/>
      <c r="F201" s="274"/>
      <c r="G201" s="274"/>
      <c r="H201" s="274"/>
      <c r="I201" s="274"/>
      <c r="J201" s="274"/>
      <c r="K201" s="274"/>
      <c r="L201" s="274"/>
    </row>
    <row r="202" customFormat="false" ht="19.5" hidden="false" customHeight="true" outlineLevel="0" collapsed="false">
      <c r="A202" s="189"/>
      <c r="B202" s="189"/>
      <c r="C202" s="189"/>
      <c r="D202" s="189"/>
      <c r="E202" s="189"/>
      <c r="F202" s="189"/>
      <c r="G202" s="189"/>
      <c r="H202" s="189"/>
      <c r="I202" s="189"/>
      <c r="J202" s="189"/>
      <c r="K202" s="189"/>
      <c r="L202" s="189"/>
    </row>
    <row r="203" customFormat="false" ht="20.1" hidden="false" customHeight="true" outlineLevel="0" collapsed="false">
      <c r="A203" s="84" t="s">
        <v>9</v>
      </c>
      <c r="B203" s="84"/>
      <c r="C203" s="84"/>
      <c r="D203" s="84"/>
      <c r="E203" s="85"/>
      <c r="F203" s="85"/>
      <c r="G203" s="86"/>
      <c r="H203" s="86"/>
      <c r="I203" s="87"/>
      <c r="J203" s="87"/>
      <c r="K203" s="87"/>
      <c r="L203" s="88"/>
    </row>
    <row r="204" customFormat="false" ht="20.1" hidden="false" customHeight="true" outlineLevel="0" collapsed="false">
      <c r="A204" s="84" t="s">
        <v>304</v>
      </c>
      <c r="B204" s="84"/>
      <c r="C204" s="84"/>
      <c r="D204" s="84"/>
      <c r="E204" s="85"/>
      <c r="F204" s="85"/>
      <c r="G204" s="86"/>
      <c r="H204" s="86"/>
      <c r="I204" s="87"/>
      <c r="J204" s="92" t="s">
        <v>303</v>
      </c>
      <c r="K204" s="92"/>
      <c r="L204" s="88"/>
    </row>
    <row r="205" customFormat="false" ht="20.1" hidden="false" customHeight="true" outlineLevel="0" collapsed="false">
      <c r="A205" s="84" t="s">
        <v>306</v>
      </c>
      <c r="B205" s="84"/>
      <c r="C205" s="84"/>
      <c r="D205" s="84"/>
      <c r="E205" s="85"/>
      <c r="F205" s="85"/>
      <c r="G205" s="86"/>
      <c r="H205" s="86"/>
      <c r="I205" s="87"/>
      <c r="J205" s="95" t="s">
        <v>305</v>
      </c>
      <c r="K205" s="95"/>
      <c r="L205" s="88"/>
    </row>
    <row r="206" customFormat="false" ht="20.1" hidden="false" customHeight="true" outlineLevel="0" collapsed="false">
      <c r="A206" s="84" t="s">
        <v>153</v>
      </c>
      <c r="B206" s="84"/>
      <c r="C206" s="84"/>
      <c r="D206" s="84"/>
      <c r="E206" s="89"/>
      <c r="F206" s="89"/>
      <c r="G206" s="90"/>
      <c r="H206" s="90"/>
      <c r="I206" s="91"/>
      <c r="L206" s="88"/>
    </row>
    <row r="207" customFormat="false" ht="20.1" hidden="false" customHeight="true" outlineLevel="0" collapsed="false">
      <c r="A207" s="84"/>
      <c r="B207" s="84"/>
      <c r="C207" s="84"/>
      <c r="D207" s="84"/>
      <c r="E207" s="89"/>
      <c r="F207" s="89"/>
      <c r="G207" s="93"/>
      <c r="H207" s="94"/>
      <c r="I207" s="95"/>
      <c r="L207" s="88"/>
    </row>
  </sheetData>
  <mergeCells count="384">
    <mergeCell ref="A1:L1"/>
    <mergeCell ref="A2:C2"/>
    <mergeCell ref="D2:L2"/>
    <mergeCell ref="A4:A8"/>
    <mergeCell ref="B4:B8"/>
    <mergeCell ref="C4:C8"/>
    <mergeCell ref="D4:D8"/>
    <mergeCell ref="H4:H8"/>
    <mergeCell ref="I4:I8"/>
    <mergeCell ref="J4:J8"/>
    <mergeCell ref="K4:K13"/>
    <mergeCell ref="L4:L5"/>
    <mergeCell ref="E5:E8"/>
    <mergeCell ref="F5:F8"/>
    <mergeCell ref="L6:L23"/>
    <mergeCell ref="A9:A13"/>
    <mergeCell ref="B9:B13"/>
    <mergeCell ref="C9:C13"/>
    <mergeCell ref="D9:D13"/>
    <mergeCell ref="H9:H13"/>
    <mergeCell ref="I9:I13"/>
    <mergeCell ref="J9:J13"/>
    <mergeCell ref="E10:E13"/>
    <mergeCell ref="F10:F13"/>
    <mergeCell ref="A14:A18"/>
    <mergeCell ref="B14:B18"/>
    <mergeCell ref="C14:C18"/>
    <mergeCell ref="D14:D18"/>
    <mergeCell ref="H14:H18"/>
    <mergeCell ref="I14:I18"/>
    <mergeCell ref="J14:J18"/>
    <mergeCell ref="K14:K28"/>
    <mergeCell ref="E15:E18"/>
    <mergeCell ref="F15:F18"/>
    <mergeCell ref="A19:A23"/>
    <mergeCell ref="B19:B23"/>
    <mergeCell ref="C19:C23"/>
    <mergeCell ref="D19:D23"/>
    <mergeCell ref="H19:H23"/>
    <mergeCell ref="I19:I23"/>
    <mergeCell ref="J19:J23"/>
    <mergeCell ref="E20:E23"/>
    <mergeCell ref="F20:F23"/>
    <mergeCell ref="G22:G23"/>
    <mergeCell ref="A24:A28"/>
    <mergeCell ref="B24:B28"/>
    <mergeCell ref="C24:C28"/>
    <mergeCell ref="D24:D28"/>
    <mergeCell ref="F24:F28"/>
    <mergeCell ref="H24:H28"/>
    <mergeCell ref="I24:I28"/>
    <mergeCell ref="J24:J28"/>
    <mergeCell ref="L24:L28"/>
    <mergeCell ref="E25:E28"/>
    <mergeCell ref="G27:G28"/>
    <mergeCell ref="A29:A33"/>
    <mergeCell ref="B29:B33"/>
    <mergeCell ref="C29:C33"/>
    <mergeCell ref="D29:D33"/>
    <mergeCell ref="H29:H33"/>
    <mergeCell ref="I29:I33"/>
    <mergeCell ref="J29:J33"/>
    <mergeCell ref="K29:K33"/>
    <mergeCell ref="L29:L33"/>
    <mergeCell ref="E30:E33"/>
    <mergeCell ref="F30:F33"/>
    <mergeCell ref="A34:L34"/>
    <mergeCell ref="A35:C35"/>
    <mergeCell ref="D35:L35"/>
    <mergeCell ref="A37:A41"/>
    <mergeCell ref="B37:B41"/>
    <mergeCell ref="C37:C41"/>
    <mergeCell ref="D37:D41"/>
    <mergeCell ref="H37:H41"/>
    <mergeCell ref="I37:I41"/>
    <mergeCell ref="J37:J41"/>
    <mergeCell ref="K37:K76"/>
    <mergeCell ref="L37:L41"/>
    <mergeCell ref="E38:E41"/>
    <mergeCell ref="F38:F41"/>
    <mergeCell ref="A42:A46"/>
    <mergeCell ref="B42:B46"/>
    <mergeCell ref="C42:C46"/>
    <mergeCell ref="D42:D46"/>
    <mergeCell ref="H42:H46"/>
    <mergeCell ref="I42:I46"/>
    <mergeCell ref="J42:J46"/>
    <mergeCell ref="E43:E46"/>
    <mergeCell ref="F43:F46"/>
    <mergeCell ref="A47:A51"/>
    <mergeCell ref="B47:B51"/>
    <mergeCell ref="C47:C51"/>
    <mergeCell ref="D47:D51"/>
    <mergeCell ref="H47:H51"/>
    <mergeCell ref="I47:I51"/>
    <mergeCell ref="J47:J51"/>
    <mergeCell ref="E48:E51"/>
    <mergeCell ref="F48:F51"/>
    <mergeCell ref="A52:A56"/>
    <mergeCell ref="B52:B56"/>
    <mergeCell ref="C52:C56"/>
    <mergeCell ref="D52:D56"/>
    <mergeCell ref="H52:H56"/>
    <mergeCell ref="I52:I56"/>
    <mergeCell ref="J52:J56"/>
    <mergeCell ref="L52:L56"/>
    <mergeCell ref="E53:E56"/>
    <mergeCell ref="F53:F56"/>
    <mergeCell ref="A57:A61"/>
    <mergeCell ref="B57:B61"/>
    <mergeCell ref="C57:C61"/>
    <mergeCell ref="D57:D61"/>
    <mergeCell ref="H57:H61"/>
    <mergeCell ref="I57:I61"/>
    <mergeCell ref="J57:J61"/>
    <mergeCell ref="E58:E61"/>
    <mergeCell ref="F58:F61"/>
    <mergeCell ref="A62:A66"/>
    <mergeCell ref="B62:B66"/>
    <mergeCell ref="C62:C66"/>
    <mergeCell ref="D62:D66"/>
    <mergeCell ref="H62:H66"/>
    <mergeCell ref="I62:I66"/>
    <mergeCell ref="J62:J66"/>
    <mergeCell ref="E63:E66"/>
    <mergeCell ref="F63:F66"/>
    <mergeCell ref="G65:G66"/>
    <mergeCell ref="A67:A71"/>
    <mergeCell ref="B67:B71"/>
    <mergeCell ref="C67:C71"/>
    <mergeCell ref="D67:D71"/>
    <mergeCell ref="H67:H71"/>
    <mergeCell ref="I67:I71"/>
    <mergeCell ref="J67:J71"/>
    <mergeCell ref="L67:L76"/>
    <mergeCell ref="E68:E71"/>
    <mergeCell ref="F68:F71"/>
    <mergeCell ref="A72:A76"/>
    <mergeCell ref="B72:B76"/>
    <mergeCell ref="C72:C76"/>
    <mergeCell ref="D72:D76"/>
    <mergeCell ref="H72:H76"/>
    <mergeCell ref="I72:I76"/>
    <mergeCell ref="J72:J76"/>
    <mergeCell ref="E73:E76"/>
    <mergeCell ref="F73:F76"/>
    <mergeCell ref="A77:L77"/>
    <mergeCell ref="A78:C78"/>
    <mergeCell ref="D78:L78"/>
    <mergeCell ref="A80:A84"/>
    <mergeCell ref="B80:B84"/>
    <mergeCell ref="C80:C84"/>
    <mergeCell ref="D80:D84"/>
    <mergeCell ref="H80:H84"/>
    <mergeCell ref="I80:I84"/>
    <mergeCell ref="J80:J84"/>
    <mergeCell ref="K80:K119"/>
    <mergeCell ref="E81:E84"/>
    <mergeCell ref="F81:F84"/>
    <mergeCell ref="L81:L86"/>
    <mergeCell ref="A85:A89"/>
    <mergeCell ref="B85:B89"/>
    <mergeCell ref="C85:C89"/>
    <mergeCell ref="D85:D89"/>
    <mergeCell ref="F85:F89"/>
    <mergeCell ref="H85:H89"/>
    <mergeCell ref="I85:I89"/>
    <mergeCell ref="J85:J89"/>
    <mergeCell ref="E86:E89"/>
    <mergeCell ref="L87:L91"/>
    <mergeCell ref="A90:A94"/>
    <mergeCell ref="B90:B94"/>
    <mergeCell ref="C90:C94"/>
    <mergeCell ref="D90:D94"/>
    <mergeCell ref="H90:H94"/>
    <mergeCell ref="I90:I94"/>
    <mergeCell ref="J90:J94"/>
    <mergeCell ref="E91:E94"/>
    <mergeCell ref="F91:F94"/>
    <mergeCell ref="A95:A99"/>
    <mergeCell ref="B95:B99"/>
    <mergeCell ref="C95:C99"/>
    <mergeCell ref="D95:D99"/>
    <mergeCell ref="H95:H99"/>
    <mergeCell ref="I95:I99"/>
    <mergeCell ref="J95:J99"/>
    <mergeCell ref="E96:E99"/>
    <mergeCell ref="F96:F99"/>
    <mergeCell ref="A100:A104"/>
    <mergeCell ref="B100:B104"/>
    <mergeCell ref="C100:C104"/>
    <mergeCell ref="D100:D104"/>
    <mergeCell ref="H100:H104"/>
    <mergeCell ref="I100:I104"/>
    <mergeCell ref="J100:J104"/>
    <mergeCell ref="E101:E104"/>
    <mergeCell ref="F101:F104"/>
    <mergeCell ref="G103:G104"/>
    <mergeCell ref="A105:A109"/>
    <mergeCell ref="B105:B109"/>
    <mergeCell ref="C105:C109"/>
    <mergeCell ref="D105:D109"/>
    <mergeCell ref="H105:H109"/>
    <mergeCell ref="I105:I109"/>
    <mergeCell ref="J105:J109"/>
    <mergeCell ref="L105:L119"/>
    <mergeCell ref="E106:E109"/>
    <mergeCell ref="F106:F109"/>
    <mergeCell ref="A110:A114"/>
    <mergeCell ref="B110:B114"/>
    <mergeCell ref="C110:C114"/>
    <mergeCell ref="D110:D114"/>
    <mergeCell ref="H110:H114"/>
    <mergeCell ref="I110:I114"/>
    <mergeCell ref="J110:J114"/>
    <mergeCell ref="E111:E114"/>
    <mergeCell ref="F111:F114"/>
    <mergeCell ref="G113:G114"/>
    <mergeCell ref="A115:A119"/>
    <mergeCell ref="B115:B119"/>
    <mergeCell ref="C115:C119"/>
    <mergeCell ref="D115:D119"/>
    <mergeCell ref="E115:E119"/>
    <mergeCell ref="H115:H119"/>
    <mergeCell ref="I115:I119"/>
    <mergeCell ref="J115:J119"/>
    <mergeCell ref="F116:F119"/>
    <mergeCell ref="A120:L120"/>
    <mergeCell ref="A121:C121"/>
    <mergeCell ref="A123:A127"/>
    <mergeCell ref="B123:B127"/>
    <mergeCell ref="C123:C127"/>
    <mergeCell ref="D123:D127"/>
    <mergeCell ref="H123:H127"/>
    <mergeCell ref="I123:I127"/>
    <mergeCell ref="J123:J127"/>
    <mergeCell ref="K123:K162"/>
    <mergeCell ref="L123:L127"/>
    <mergeCell ref="E124:E127"/>
    <mergeCell ref="F124:F127"/>
    <mergeCell ref="A128:A132"/>
    <mergeCell ref="B128:B132"/>
    <mergeCell ref="C128:C132"/>
    <mergeCell ref="D128:D132"/>
    <mergeCell ref="H128:H132"/>
    <mergeCell ref="I128:I132"/>
    <mergeCell ref="J128:J132"/>
    <mergeCell ref="E129:E132"/>
    <mergeCell ref="F129:F132"/>
    <mergeCell ref="L129:L133"/>
    <mergeCell ref="A133:A137"/>
    <mergeCell ref="B133:B137"/>
    <mergeCell ref="C133:C137"/>
    <mergeCell ref="D133:D137"/>
    <mergeCell ref="H133:H137"/>
    <mergeCell ref="I133:I137"/>
    <mergeCell ref="J133:J137"/>
    <mergeCell ref="E134:E137"/>
    <mergeCell ref="F134:F137"/>
    <mergeCell ref="A138:A142"/>
    <mergeCell ref="B138:B142"/>
    <mergeCell ref="C138:C142"/>
    <mergeCell ref="D138:D142"/>
    <mergeCell ref="E138:E142"/>
    <mergeCell ref="F138:F142"/>
    <mergeCell ref="G138:G139"/>
    <mergeCell ref="H138:H142"/>
    <mergeCell ref="I138:I142"/>
    <mergeCell ref="J138:J142"/>
    <mergeCell ref="G140:G141"/>
    <mergeCell ref="A143:A147"/>
    <mergeCell ref="B143:B147"/>
    <mergeCell ref="C143:C147"/>
    <mergeCell ref="D143:D147"/>
    <mergeCell ref="H143:H147"/>
    <mergeCell ref="I143:I147"/>
    <mergeCell ref="J143:J147"/>
    <mergeCell ref="L143:L152"/>
    <mergeCell ref="E144:E147"/>
    <mergeCell ref="F144:F147"/>
    <mergeCell ref="A148:A152"/>
    <mergeCell ref="B148:B152"/>
    <mergeCell ref="C148:C152"/>
    <mergeCell ref="D148:D152"/>
    <mergeCell ref="H148:H152"/>
    <mergeCell ref="I148:I152"/>
    <mergeCell ref="J148:J152"/>
    <mergeCell ref="E149:E152"/>
    <mergeCell ref="F149:F152"/>
    <mergeCell ref="A153:A157"/>
    <mergeCell ref="B153:B157"/>
    <mergeCell ref="C153:C157"/>
    <mergeCell ref="D153:D157"/>
    <mergeCell ref="H153:H157"/>
    <mergeCell ref="I153:I157"/>
    <mergeCell ref="J153:J157"/>
    <mergeCell ref="E154:E157"/>
    <mergeCell ref="F154:F157"/>
    <mergeCell ref="A158:A162"/>
    <mergeCell ref="B158:B162"/>
    <mergeCell ref="C158:C162"/>
    <mergeCell ref="D158:D162"/>
    <mergeCell ref="H158:H162"/>
    <mergeCell ref="I158:I162"/>
    <mergeCell ref="J158:J162"/>
    <mergeCell ref="L158:L162"/>
    <mergeCell ref="E159:E162"/>
    <mergeCell ref="F159:F162"/>
    <mergeCell ref="A163:L163"/>
    <mergeCell ref="A164:C164"/>
    <mergeCell ref="A166:A170"/>
    <mergeCell ref="B166:B170"/>
    <mergeCell ref="C166:C170"/>
    <mergeCell ref="D166:D170"/>
    <mergeCell ref="H166:H170"/>
    <mergeCell ref="I166:I170"/>
    <mergeCell ref="J166:J170"/>
    <mergeCell ref="K166:K195"/>
    <mergeCell ref="E167:E170"/>
    <mergeCell ref="F167:F170"/>
    <mergeCell ref="A171:A175"/>
    <mergeCell ref="B171:B175"/>
    <mergeCell ref="C171:C175"/>
    <mergeCell ref="D171:D175"/>
    <mergeCell ref="H171:H175"/>
    <mergeCell ref="I171:I175"/>
    <mergeCell ref="J171:J175"/>
    <mergeCell ref="L171:L180"/>
    <mergeCell ref="E172:E175"/>
    <mergeCell ref="F172:F175"/>
    <mergeCell ref="A176:A180"/>
    <mergeCell ref="B176:B180"/>
    <mergeCell ref="C176:C180"/>
    <mergeCell ref="D176:D180"/>
    <mergeCell ref="H176:H180"/>
    <mergeCell ref="I176:I180"/>
    <mergeCell ref="J176:J180"/>
    <mergeCell ref="E177:E180"/>
    <mergeCell ref="F177:F180"/>
    <mergeCell ref="A181:A185"/>
    <mergeCell ref="B181:B185"/>
    <mergeCell ref="C181:C185"/>
    <mergeCell ref="D181:D185"/>
    <mergeCell ref="H181:H185"/>
    <mergeCell ref="I181:I185"/>
    <mergeCell ref="J181:J185"/>
    <mergeCell ref="L181:L195"/>
    <mergeCell ref="E182:E185"/>
    <mergeCell ref="F182:F185"/>
    <mergeCell ref="A186:A190"/>
    <mergeCell ref="B186:B190"/>
    <mergeCell ref="C186:C190"/>
    <mergeCell ref="D186:D190"/>
    <mergeCell ref="H186:H190"/>
    <mergeCell ref="I186:I190"/>
    <mergeCell ref="J186:J190"/>
    <mergeCell ref="A191:A195"/>
    <mergeCell ref="B191:B195"/>
    <mergeCell ref="C191:C195"/>
    <mergeCell ref="D191:D195"/>
    <mergeCell ref="H191:H195"/>
    <mergeCell ref="I191:I195"/>
    <mergeCell ref="J191:J195"/>
    <mergeCell ref="E192:E195"/>
    <mergeCell ref="F192:F195"/>
    <mergeCell ref="A196:A200"/>
    <mergeCell ref="B196:B200"/>
    <mergeCell ref="C196:C200"/>
    <mergeCell ref="D196:D200"/>
    <mergeCell ref="H196:H200"/>
    <mergeCell ref="I196:I200"/>
    <mergeCell ref="J196:J200"/>
    <mergeCell ref="K196:K200"/>
    <mergeCell ref="L196:L200"/>
    <mergeCell ref="E197:E200"/>
    <mergeCell ref="F197:F200"/>
    <mergeCell ref="A201:L201"/>
    <mergeCell ref="A202:L202"/>
    <mergeCell ref="A203:D203"/>
    <mergeCell ref="A204:D204"/>
    <mergeCell ref="J204:K204"/>
    <mergeCell ref="A205:D205"/>
    <mergeCell ref="J205:K205"/>
    <mergeCell ref="A206:D207"/>
  </mergeCells>
  <printOptions headings="false" gridLines="false" gridLinesSet="true" horizontalCentered="true" verticalCentered="false"/>
  <pageMargins left="0" right="0" top="0.1965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6" man="true" max="16383" min="0"/>
    <brk id="119" man="true" max="16383" min="0"/>
    <brk id="1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280" width="20.7"/>
    <col collapsed="false" customWidth="true" hidden="false" outlineLevel="0" max="3" min="3" style="0" width="20.7"/>
    <col collapsed="false" customWidth="true" hidden="false" outlineLevel="0" max="4" min="4" style="280" width="20.7"/>
    <col collapsed="false" customWidth="true" hidden="false" outlineLevel="0" max="5" min="5" style="0" width="20.7"/>
    <col collapsed="false" customWidth="true" hidden="false" outlineLevel="0" max="6" min="6" style="280" width="20.7"/>
    <col collapsed="false" customWidth="true" hidden="false" outlineLevel="0" max="7" min="7" style="0" width="20.7"/>
    <col collapsed="false" customWidth="true" hidden="false" outlineLevel="0" max="8" min="8" style="280" width="20.7"/>
    <col collapsed="false" customWidth="true" hidden="false" outlineLevel="0" max="10" min="9" style="0" width="20.7"/>
  </cols>
  <sheetData>
    <row r="1" customFormat="false" ht="24.95" hidden="false" customHeight="true" outlineLevel="0" collapsed="false">
      <c r="A1" s="102" t="s">
        <v>558</v>
      </c>
      <c r="B1" s="102"/>
      <c r="C1" s="102"/>
      <c r="D1" s="102"/>
      <c r="E1" s="102"/>
      <c r="F1" s="102"/>
      <c r="G1" s="102"/>
      <c r="H1" s="102"/>
      <c r="I1" s="102"/>
      <c r="J1" s="102"/>
    </row>
    <row r="2" customFormat="false" ht="24.95" hidden="false" customHeight="true" outlineLevel="0" collapsed="false">
      <c r="A2" s="103" t="s">
        <v>156</v>
      </c>
      <c r="B2" s="103"/>
      <c r="C2" s="103"/>
      <c r="D2" s="103"/>
      <c r="E2" s="104" t="s">
        <v>157</v>
      </c>
      <c r="F2" s="104"/>
      <c r="G2" s="104"/>
      <c r="H2" s="104"/>
      <c r="I2" s="104"/>
      <c r="J2" s="104"/>
    </row>
    <row r="3" customFormat="false" ht="39.95" hidden="false" customHeight="true" outlineLevel="0" collapsed="false">
      <c r="A3" s="105" t="s">
        <v>158</v>
      </c>
      <c r="B3" s="106" t="s">
        <v>159</v>
      </c>
      <c r="C3" s="106" t="s">
        <v>160</v>
      </c>
      <c r="D3" s="106" t="s">
        <v>159</v>
      </c>
      <c r="E3" s="106" t="s">
        <v>161</v>
      </c>
      <c r="F3" s="106" t="s">
        <v>159</v>
      </c>
      <c r="G3" s="106" t="s">
        <v>162</v>
      </c>
      <c r="H3" s="106" t="s">
        <v>159</v>
      </c>
      <c r="I3" s="106" t="s">
        <v>163</v>
      </c>
      <c r="J3" s="191" t="s">
        <v>159</v>
      </c>
    </row>
    <row r="4" s="112" customFormat="true" ht="61.5" hidden="false" customHeight="true" outlineLevel="0" collapsed="false">
      <c r="A4" s="113" t="s">
        <v>496</v>
      </c>
      <c r="B4" s="282" t="s">
        <v>497</v>
      </c>
      <c r="C4" s="109" t="s">
        <v>498</v>
      </c>
      <c r="D4" s="282" t="s">
        <v>499</v>
      </c>
      <c r="E4" s="109" t="s">
        <v>559</v>
      </c>
      <c r="F4" s="282" t="s">
        <v>501</v>
      </c>
      <c r="G4" s="109" t="s">
        <v>560</v>
      </c>
      <c r="H4" s="282" t="s">
        <v>561</v>
      </c>
      <c r="I4" s="114" t="s">
        <v>504</v>
      </c>
      <c r="J4" s="111" t="s">
        <v>173</v>
      </c>
    </row>
    <row r="5" s="112" customFormat="true" ht="135.75" hidden="false" customHeight="true" outlineLevel="0" collapsed="false">
      <c r="A5" s="113" t="s">
        <v>562</v>
      </c>
      <c r="B5" s="282" t="s">
        <v>506</v>
      </c>
      <c r="C5" s="109" t="s">
        <v>420</v>
      </c>
      <c r="D5" s="282" t="s">
        <v>421</v>
      </c>
      <c r="E5" s="109" t="s">
        <v>563</v>
      </c>
      <c r="F5" s="282" t="s">
        <v>508</v>
      </c>
      <c r="G5" s="109" t="s">
        <v>564</v>
      </c>
      <c r="H5" s="282" t="s">
        <v>510</v>
      </c>
      <c r="I5" s="109" t="s">
        <v>565</v>
      </c>
      <c r="J5" s="283" t="s">
        <v>427</v>
      </c>
    </row>
    <row r="6" s="112" customFormat="true" ht="202.5" hidden="false" customHeight="true" outlineLevel="0" collapsed="false">
      <c r="A6" s="113" t="s">
        <v>566</v>
      </c>
      <c r="B6" s="282" t="s">
        <v>567</v>
      </c>
      <c r="C6" s="109" t="s">
        <v>568</v>
      </c>
      <c r="D6" s="284" t="s">
        <v>515</v>
      </c>
      <c r="E6" s="109" t="s">
        <v>569</v>
      </c>
      <c r="F6" s="282" t="s">
        <v>517</v>
      </c>
      <c r="G6" s="109" t="s">
        <v>570</v>
      </c>
      <c r="H6" s="282" t="s">
        <v>519</v>
      </c>
      <c r="I6" s="109" t="s">
        <v>436</v>
      </c>
      <c r="J6" s="111" t="s">
        <v>193</v>
      </c>
    </row>
    <row r="7" s="112" customFormat="true" ht="251.25" hidden="false" customHeight="true" outlineLevel="0" collapsed="false">
      <c r="A7" s="113" t="s">
        <v>571</v>
      </c>
      <c r="B7" s="110" t="s">
        <v>234</v>
      </c>
      <c r="C7" s="109" t="s">
        <v>572</v>
      </c>
      <c r="D7" s="282" t="s">
        <v>440</v>
      </c>
      <c r="E7" s="109" t="s">
        <v>573</v>
      </c>
      <c r="F7" s="282" t="s">
        <v>524</v>
      </c>
      <c r="G7" s="109" t="s">
        <v>574</v>
      </c>
      <c r="H7" s="282" t="s">
        <v>444</v>
      </c>
      <c r="I7" s="109" t="s">
        <v>445</v>
      </c>
      <c r="J7" s="115" t="s">
        <v>203</v>
      </c>
    </row>
    <row r="8" s="112" customFormat="true" ht="61.5" hidden="false" customHeight="true" outlineLevel="0" collapsed="false">
      <c r="A8" s="117"/>
      <c r="B8" s="284"/>
      <c r="C8" s="109" t="s">
        <v>575</v>
      </c>
      <c r="D8" s="282" t="s">
        <v>576</v>
      </c>
      <c r="E8" s="109" t="s">
        <v>530</v>
      </c>
      <c r="F8" s="282" t="s">
        <v>459</v>
      </c>
      <c r="G8" s="109" t="s">
        <v>577</v>
      </c>
      <c r="H8" s="282" t="s">
        <v>578</v>
      </c>
      <c r="I8" s="109" t="s">
        <v>579</v>
      </c>
      <c r="J8" s="115" t="s">
        <v>580</v>
      </c>
    </row>
    <row r="9" s="112" customFormat="true" ht="61.5" hidden="false" customHeight="true" outlineLevel="0" collapsed="false">
      <c r="A9" s="113"/>
      <c r="B9" s="282"/>
      <c r="C9" s="109" t="s">
        <v>581</v>
      </c>
      <c r="D9" s="282" t="s">
        <v>457</v>
      </c>
      <c r="E9" s="109" t="s">
        <v>535</v>
      </c>
      <c r="F9" s="282" t="s">
        <v>467</v>
      </c>
      <c r="G9" s="109" t="s">
        <v>582</v>
      </c>
      <c r="H9" s="282" t="s">
        <v>583</v>
      </c>
      <c r="I9" s="109" t="s">
        <v>584</v>
      </c>
      <c r="J9" s="115" t="s">
        <v>538</v>
      </c>
    </row>
    <row r="10" s="112" customFormat="true" ht="61.5" hidden="false" customHeight="true" outlineLevel="0" collapsed="false">
      <c r="A10" s="113"/>
      <c r="B10" s="282"/>
      <c r="C10" s="109" t="s">
        <v>585</v>
      </c>
      <c r="D10" s="282" t="s">
        <v>465</v>
      </c>
      <c r="E10" s="109" t="s">
        <v>586</v>
      </c>
      <c r="F10" s="282" t="s">
        <v>540</v>
      </c>
      <c r="G10" s="114"/>
      <c r="H10" s="284"/>
      <c r="I10" s="109" t="s">
        <v>543</v>
      </c>
      <c r="J10" s="111" t="s">
        <v>220</v>
      </c>
    </row>
    <row r="11" s="112" customFormat="true" ht="61.5" hidden="false" customHeight="true" outlineLevel="0" collapsed="false">
      <c r="A11" s="113"/>
      <c r="B11" s="282"/>
      <c r="C11" s="109" t="s">
        <v>587</v>
      </c>
      <c r="D11" s="282" t="s">
        <v>472</v>
      </c>
      <c r="E11" s="109" t="s">
        <v>588</v>
      </c>
      <c r="F11" s="282" t="s">
        <v>589</v>
      </c>
      <c r="G11" s="114"/>
      <c r="H11" s="284"/>
      <c r="I11" s="109" t="s">
        <v>590</v>
      </c>
      <c r="J11" s="111" t="s">
        <v>228</v>
      </c>
    </row>
    <row r="12" s="112" customFormat="true" ht="61.5" hidden="false" customHeight="true" outlineLevel="0" collapsed="false">
      <c r="A12" s="117"/>
      <c r="B12" s="284"/>
      <c r="C12" s="109" t="s">
        <v>591</v>
      </c>
      <c r="D12" s="282" t="s">
        <v>592</v>
      </c>
      <c r="E12" s="114"/>
      <c r="F12" s="284"/>
      <c r="G12" s="114"/>
      <c r="H12" s="284"/>
      <c r="I12" s="114"/>
      <c r="J12" s="294"/>
    </row>
    <row r="13" s="112" customFormat="true" ht="50.1" hidden="false" customHeight="true" outlineLevel="0" collapsed="false">
      <c r="A13" s="117"/>
      <c r="B13" s="284"/>
      <c r="C13" s="109" t="s">
        <v>593</v>
      </c>
      <c r="D13" s="282" t="s">
        <v>594</v>
      </c>
      <c r="E13" s="114"/>
      <c r="F13" s="284"/>
      <c r="G13" s="114"/>
      <c r="H13" s="284"/>
      <c r="I13" s="114"/>
      <c r="J13" s="294"/>
    </row>
    <row r="14" s="112" customFormat="true" ht="50.1" hidden="false" customHeight="true" outlineLevel="0" collapsed="false">
      <c r="A14" s="117"/>
      <c r="B14" s="284"/>
      <c r="C14" s="109" t="s">
        <v>595</v>
      </c>
      <c r="D14" s="282" t="s">
        <v>242</v>
      </c>
      <c r="E14" s="114"/>
      <c r="F14" s="284"/>
      <c r="G14" s="114"/>
      <c r="H14" s="284"/>
      <c r="I14" s="114"/>
      <c r="J14" s="294"/>
    </row>
    <row r="15" s="112" customFormat="true" ht="50.1" hidden="false" customHeight="true" outlineLevel="0" collapsed="false">
      <c r="A15" s="117"/>
      <c r="B15" s="284"/>
      <c r="C15" s="109" t="s">
        <v>596</v>
      </c>
      <c r="D15" s="282" t="s">
        <v>481</v>
      </c>
      <c r="E15" s="114"/>
      <c r="F15" s="284"/>
      <c r="G15" s="114"/>
      <c r="H15" s="284"/>
      <c r="I15" s="114"/>
      <c r="J15" s="294"/>
    </row>
    <row r="16" s="112" customFormat="true" ht="50.1" hidden="false" customHeight="true" outlineLevel="0" collapsed="false">
      <c r="A16" s="118"/>
      <c r="B16" s="286"/>
      <c r="C16" s="120" t="s">
        <v>597</v>
      </c>
      <c r="D16" s="287" t="s">
        <v>483</v>
      </c>
      <c r="E16" s="122"/>
      <c r="F16" s="286"/>
      <c r="G16" s="122"/>
      <c r="H16" s="286"/>
      <c r="I16" s="122"/>
      <c r="J16" s="295"/>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B17"/>
    </sheetView>
  </sheetViews>
  <sheetFormatPr defaultColWidth="9.0546875" defaultRowHeight="12.75" zeroHeight="false" outlineLevelRow="0" outlineLevelCol="0"/>
  <cols>
    <col collapsed="false" customWidth="true" hidden="false" outlineLevel="0" max="2" min="2" style="0" width="109.7"/>
  </cols>
  <sheetData>
    <row r="1" customFormat="false" ht="30" hidden="false" customHeight="true" outlineLevel="0" collapsed="false">
      <c r="A1" s="307" t="s">
        <v>598</v>
      </c>
      <c r="B1" s="307"/>
    </row>
    <row r="2" customFormat="false" ht="15.95" hidden="false" customHeight="true" outlineLevel="0" collapsed="false">
      <c r="A2" s="96" t="n">
        <v>1</v>
      </c>
      <c r="B2" s="0" t="s">
        <v>599</v>
      </c>
    </row>
    <row r="3" customFormat="false" ht="16.5" hidden="false" customHeight="false" outlineLevel="0" collapsed="false">
      <c r="A3" s="96" t="n">
        <v>2</v>
      </c>
    </row>
    <row r="4" customFormat="false" ht="16.5" hidden="false" customHeight="false" outlineLevel="0" collapsed="false">
      <c r="A4" s="96" t="n">
        <v>3</v>
      </c>
      <c r="B4" s="308" t="s">
        <v>600</v>
      </c>
    </row>
    <row r="5" customFormat="false" ht="16.5" hidden="false" customHeight="false" outlineLevel="0" collapsed="false">
      <c r="A5" s="96" t="n">
        <v>4</v>
      </c>
      <c r="B5" s="28" t="s">
        <v>601</v>
      </c>
    </row>
    <row r="6" customFormat="false" ht="16.5" hidden="false" customHeight="false" outlineLevel="0" collapsed="false">
      <c r="A6" s="96" t="n">
        <v>5</v>
      </c>
      <c r="B6" s="28" t="s">
        <v>602</v>
      </c>
    </row>
    <row r="7" customFormat="false" ht="16.5" hidden="false" customHeight="false" outlineLevel="0" collapsed="false">
      <c r="A7" s="96" t="n">
        <v>6</v>
      </c>
      <c r="B7" s="28" t="s">
        <v>603</v>
      </c>
    </row>
    <row r="8" customFormat="false" ht="16.5" hidden="false" customHeight="false" outlineLevel="0" collapsed="false">
      <c r="A8" s="96" t="n">
        <v>7</v>
      </c>
      <c r="B8" s="28" t="s">
        <v>604</v>
      </c>
    </row>
    <row r="9" customFormat="false" ht="16.5" hidden="false" customHeight="false" outlineLevel="0" collapsed="false">
      <c r="A9" s="96" t="n">
        <v>8</v>
      </c>
      <c r="B9" s="28" t="s">
        <v>605</v>
      </c>
    </row>
    <row r="10" customFormat="false" ht="16.5" hidden="false" customHeight="false" outlineLevel="0" collapsed="false">
      <c r="A10" s="96" t="n">
        <v>9</v>
      </c>
      <c r="B10" s="28" t="s">
        <v>606</v>
      </c>
    </row>
    <row r="11" customFormat="false" ht="16.5" hidden="false" customHeight="false" outlineLevel="0" collapsed="false">
      <c r="A11" s="96" t="n">
        <v>10</v>
      </c>
      <c r="B11" s="28" t="s">
        <v>607</v>
      </c>
    </row>
    <row r="12" customFormat="false" ht="16.5" hidden="false" customHeight="false" outlineLevel="0" collapsed="false">
      <c r="A12" s="96" t="n">
        <v>11</v>
      </c>
      <c r="B12" s="28" t="s">
        <v>608</v>
      </c>
    </row>
    <row r="13" customFormat="false" ht="16.5" hidden="false" customHeight="false" outlineLevel="0" collapsed="false">
      <c r="A13" s="96" t="n">
        <v>12</v>
      </c>
      <c r="B13" s="309" t="s">
        <v>609</v>
      </c>
    </row>
    <row r="14" customFormat="false" ht="16.5" hidden="false" customHeight="false" outlineLevel="0" collapsed="false">
      <c r="A14" s="96" t="n">
        <v>13</v>
      </c>
      <c r="B14" s="28" t="s">
        <v>610</v>
      </c>
    </row>
    <row r="15" customFormat="false" ht="16.5" hidden="false" customHeight="false" outlineLevel="0" collapsed="false">
      <c r="A15" s="96" t="n">
        <v>14</v>
      </c>
      <c r="B15" s="28" t="s">
        <v>611</v>
      </c>
    </row>
    <row r="16" customFormat="false" ht="16.5" hidden="false" customHeight="false" outlineLevel="0" collapsed="false">
      <c r="A16" s="96" t="n">
        <v>15</v>
      </c>
      <c r="B16" s="28" t="s">
        <v>612</v>
      </c>
    </row>
    <row r="17" customFormat="false" ht="16.5" hidden="false" customHeight="false" outlineLevel="0" collapsed="false">
      <c r="A17" s="96" t="n">
        <v>16</v>
      </c>
      <c r="B17" s="28" t="s">
        <v>613</v>
      </c>
    </row>
    <row r="18" customFormat="false" ht="16.5" hidden="false" customHeight="false" outlineLevel="0" collapsed="false">
      <c r="A18" s="96" t="n">
        <v>17</v>
      </c>
      <c r="B18" s="28" t="s">
        <v>614</v>
      </c>
    </row>
    <row r="19" customFormat="false" ht="16.5" hidden="false" customHeight="false" outlineLevel="0" collapsed="false">
      <c r="A19" s="96" t="n">
        <v>18</v>
      </c>
      <c r="B19" s="28" t="s">
        <v>615</v>
      </c>
    </row>
    <row r="20" customFormat="false" ht="16.5" hidden="false" customHeight="false" outlineLevel="0" collapsed="false">
      <c r="A20" s="96" t="n">
        <v>19</v>
      </c>
      <c r="B20" s="28" t="s">
        <v>616</v>
      </c>
    </row>
    <row r="21" customFormat="false" ht="16.5" hidden="false" customHeight="false" outlineLevel="0" collapsed="false">
      <c r="A21" s="96" t="n">
        <v>20</v>
      </c>
      <c r="B21" s="28" t="s">
        <v>617</v>
      </c>
    </row>
    <row r="22" customFormat="false" ht="16.5" hidden="false" customHeight="false" outlineLevel="0" collapsed="false">
      <c r="A22" s="96" t="n">
        <v>21</v>
      </c>
      <c r="B22" s="28" t="s">
        <v>618</v>
      </c>
    </row>
    <row r="23" customFormat="false" ht="16.5" hidden="false" customHeight="false" outlineLevel="0" collapsed="false">
      <c r="A23" s="96" t="n">
        <v>22</v>
      </c>
      <c r="B23" s="28" t="s">
        <v>619</v>
      </c>
    </row>
    <row r="24" customFormat="false" ht="16.5" hidden="false" customHeight="false" outlineLevel="0" collapsed="false">
      <c r="A24" s="96" t="n">
        <v>23</v>
      </c>
      <c r="B24" s="28" t="s">
        <v>620</v>
      </c>
    </row>
    <row r="25" customFormat="false" ht="16.5" hidden="false" customHeight="false" outlineLevel="0" collapsed="false">
      <c r="A25" s="96" t="n">
        <v>24</v>
      </c>
      <c r="B25" s="28" t="s">
        <v>621</v>
      </c>
    </row>
    <row r="26" customFormat="false" ht="16.5" hidden="false" customHeight="false" outlineLevel="0" collapsed="false">
      <c r="A26" s="96" t="n">
        <v>25</v>
      </c>
      <c r="B26" s="28" t="s">
        <v>622</v>
      </c>
    </row>
    <row r="27" customFormat="false" ht="16.5" hidden="false" customHeight="false" outlineLevel="0" collapsed="false">
      <c r="A27" s="96" t="n">
        <v>26</v>
      </c>
      <c r="B27" s="28" t="s">
        <v>623</v>
      </c>
    </row>
    <row r="28" customFormat="false" ht="16.5" hidden="false" customHeight="false" outlineLevel="0" collapsed="false">
      <c r="A28" s="96" t="n">
        <v>27</v>
      </c>
      <c r="B28" s="28" t="s">
        <v>624</v>
      </c>
    </row>
    <row r="29" customFormat="false" ht="16.5" hidden="false" customHeight="false" outlineLevel="0" collapsed="false">
      <c r="A29" s="96" t="n">
        <v>28</v>
      </c>
      <c r="B29" s="28"/>
    </row>
    <row r="30" customFormat="false" ht="16.5" hidden="false" customHeight="false" outlineLevel="0" collapsed="false">
      <c r="A30" s="96" t="n">
        <v>29</v>
      </c>
      <c r="B30" s="28"/>
    </row>
    <row r="31" customFormat="false" ht="16.5" hidden="false" customHeight="false" outlineLevel="0" collapsed="false">
      <c r="A31" s="96" t="n">
        <v>30</v>
      </c>
      <c r="B31" s="28"/>
    </row>
    <row r="32" customFormat="false" ht="16.5" hidden="false" customHeight="false" outlineLevel="0" collapsed="false">
      <c r="A32" s="96"/>
      <c r="B32" s="28"/>
    </row>
    <row r="33" customFormat="false" ht="16.5" hidden="false" customHeight="false" outlineLevel="0" collapsed="false">
      <c r="A33" s="96"/>
      <c r="B33" s="310" t="s">
        <v>625</v>
      </c>
    </row>
  </sheetData>
  <mergeCells count="1">
    <mergeCell ref="A1:B1"/>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O71" activeCellId="0" sqref="O7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30.7"/>
    <col collapsed="false" customWidth="true" hidden="false" outlineLevel="0" max="3" min="3" style="0" width="0.85"/>
    <col collapsed="false" customWidth="true" hidden="false" outlineLevel="0" max="4" min="4" style="0" width="20.7"/>
    <col collapsed="false" customWidth="true" hidden="false" outlineLevel="0" max="5" min="5" style="0" width="30.7"/>
  </cols>
  <sheetData>
    <row r="1" customFormat="false" ht="16.5" hidden="false" customHeight="false" outlineLevel="0" collapsed="false">
      <c r="A1" s="311" t="s">
        <v>626</v>
      </c>
      <c r="B1" s="311"/>
      <c r="C1" s="312"/>
      <c r="D1" s="311" t="s">
        <v>627</v>
      </c>
      <c r="E1" s="311"/>
    </row>
    <row r="2" customFormat="false" ht="15" hidden="false" customHeight="true" outlineLevel="0" collapsed="false">
      <c r="A2" s="313" t="s">
        <v>628</v>
      </c>
      <c r="B2" s="313" t="s">
        <v>629</v>
      </c>
      <c r="C2" s="312"/>
      <c r="D2" s="314" t="s">
        <v>630</v>
      </c>
      <c r="E2" s="314"/>
    </row>
    <row r="3" customFormat="false" ht="16.5" hidden="false" customHeight="false" outlineLevel="0" collapsed="false">
      <c r="A3" s="311" t="s">
        <v>631</v>
      </c>
      <c r="B3" s="311"/>
      <c r="C3" s="312"/>
      <c r="D3" s="314"/>
      <c r="E3" s="314"/>
    </row>
    <row r="4" customFormat="false" ht="15" hidden="false" customHeight="false" outlineLevel="0" collapsed="false">
      <c r="A4" s="313" t="s">
        <v>632</v>
      </c>
      <c r="B4" s="313" t="s">
        <v>633</v>
      </c>
      <c r="C4" s="312"/>
      <c r="D4" s="314"/>
      <c r="E4" s="314"/>
    </row>
    <row r="5" customFormat="false" ht="16.5" hidden="false" customHeight="false" outlineLevel="0" collapsed="false">
      <c r="A5" s="313" t="s">
        <v>634</v>
      </c>
      <c r="B5" s="313" t="s">
        <v>633</v>
      </c>
      <c r="C5" s="312"/>
      <c r="D5" s="311" t="s">
        <v>635</v>
      </c>
      <c r="E5" s="311"/>
    </row>
    <row r="6" customFormat="false" ht="15" hidden="false" customHeight="true" outlineLevel="0" collapsed="false">
      <c r="A6" s="313" t="s">
        <v>636</v>
      </c>
      <c r="B6" s="313" t="s">
        <v>633</v>
      </c>
      <c r="C6" s="312"/>
      <c r="D6" s="314" t="s">
        <v>637</v>
      </c>
      <c r="E6" s="314"/>
    </row>
    <row r="7" customFormat="false" ht="16.5" hidden="false" customHeight="false" outlineLevel="0" collapsed="false">
      <c r="A7" s="311" t="s">
        <v>638</v>
      </c>
      <c r="B7" s="311"/>
      <c r="C7" s="312"/>
      <c r="D7" s="314"/>
      <c r="E7" s="314"/>
    </row>
    <row r="8" customFormat="false" ht="16.5" hidden="false" customHeight="true" outlineLevel="0" collapsed="false">
      <c r="A8" s="315" t="s">
        <v>639</v>
      </c>
      <c r="B8" s="315"/>
      <c r="C8" s="312"/>
      <c r="D8" s="316" t="s">
        <v>640</v>
      </c>
      <c r="E8" s="316"/>
    </row>
    <row r="9" customFormat="false" ht="15" hidden="false" customHeight="true" outlineLevel="0" collapsed="false">
      <c r="A9" s="315"/>
      <c r="B9" s="315"/>
      <c r="C9" s="312"/>
      <c r="D9" s="314" t="s">
        <v>641</v>
      </c>
      <c r="E9" s="314"/>
    </row>
    <row r="10" customFormat="false" ht="16.5" hidden="false" customHeight="false" outlineLevel="0" collapsed="false">
      <c r="A10" s="311" t="s">
        <v>642</v>
      </c>
      <c r="B10" s="311"/>
      <c r="C10" s="312"/>
      <c r="D10" s="314"/>
      <c r="E10" s="314"/>
    </row>
    <row r="11" customFormat="false" ht="15" hidden="false" customHeight="true" outlineLevel="0" collapsed="false">
      <c r="A11" s="314" t="s">
        <v>643</v>
      </c>
      <c r="B11" s="314"/>
      <c r="C11" s="312"/>
      <c r="D11" s="314"/>
      <c r="E11" s="314"/>
    </row>
    <row r="12" customFormat="false" ht="16.5" hidden="false" customHeight="false" outlineLevel="0" collapsed="false">
      <c r="A12" s="314"/>
      <c r="B12" s="314"/>
      <c r="C12" s="312"/>
      <c r="D12" s="311" t="s">
        <v>644</v>
      </c>
      <c r="E12" s="311"/>
    </row>
    <row r="13" customFormat="false" ht="15" hidden="false" customHeight="false" outlineLevel="0" collapsed="false">
      <c r="A13" s="314"/>
      <c r="B13" s="314"/>
      <c r="C13" s="312"/>
      <c r="D13" s="317" t="s">
        <v>645</v>
      </c>
      <c r="E13" s="317"/>
    </row>
    <row r="14" customFormat="false" ht="16.5" hidden="false" customHeight="false" outlineLevel="0" collapsed="false">
      <c r="A14" s="314"/>
      <c r="B14" s="314"/>
      <c r="C14" s="312"/>
      <c r="D14" s="311" t="s">
        <v>646</v>
      </c>
      <c r="E14" s="311"/>
    </row>
    <row r="15" customFormat="false" ht="16.5" hidden="false" customHeight="false" outlineLevel="0" collapsed="false">
      <c r="A15" s="311" t="s">
        <v>647</v>
      </c>
      <c r="B15" s="311"/>
      <c r="C15" s="312"/>
      <c r="D15" s="317" t="s">
        <v>648</v>
      </c>
      <c r="E15" s="317"/>
    </row>
    <row r="16" customFormat="false" ht="16.5" hidden="false" customHeight="false" outlineLevel="0" collapsed="false">
      <c r="A16" s="311" t="s">
        <v>649</v>
      </c>
      <c r="B16" s="311"/>
      <c r="C16" s="312"/>
      <c r="D16" s="311" t="s">
        <v>650</v>
      </c>
      <c r="E16" s="311"/>
    </row>
    <row r="17" customFormat="false" ht="15" hidden="false" customHeight="true" outlineLevel="0" collapsed="false">
      <c r="A17" s="318" t="s">
        <v>651</v>
      </c>
      <c r="B17" s="314" t="s">
        <v>652</v>
      </c>
      <c r="C17" s="312"/>
      <c r="D17" s="314" t="s">
        <v>653</v>
      </c>
      <c r="E17" s="314"/>
    </row>
    <row r="18" customFormat="false" ht="15" hidden="false" customHeight="false" outlineLevel="0" collapsed="false">
      <c r="A18" s="318"/>
      <c r="B18" s="314"/>
      <c r="C18" s="312"/>
      <c r="D18" s="314"/>
      <c r="E18" s="314"/>
    </row>
    <row r="19" customFormat="false" ht="15" hidden="false" customHeight="false" outlineLevel="0" collapsed="false">
      <c r="A19" s="318"/>
      <c r="B19" s="314"/>
      <c r="C19" s="312"/>
      <c r="D19" s="314"/>
      <c r="E19" s="314"/>
    </row>
    <row r="20" customFormat="false" ht="16.5" hidden="false" customHeight="true" outlineLevel="0" collapsed="false">
      <c r="A20" s="318" t="s">
        <v>654</v>
      </c>
      <c r="B20" s="314" t="s">
        <v>655</v>
      </c>
      <c r="C20" s="312"/>
      <c r="D20" s="311" t="s">
        <v>656</v>
      </c>
      <c r="E20" s="311"/>
    </row>
    <row r="21" customFormat="false" ht="15" hidden="false" customHeight="true" outlineLevel="0" collapsed="false">
      <c r="A21" s="318"/>
      <c r="B21" s="314"/>
      <c r="C21" s="312"/>
      <c r="D21" s="314" t="s">
        <v>657</v>
      </c>
      <c r="E21" s="314"/>
    </row>
    <row r="22" customFormat="false" ht="15" hidden="false" customHeight="false" outlineLevel="0" collapsed="false">
      <c r="A22" s="318"/>
      <c r="B22" s="314"/>
      <c r="C22" s="312"/>
      <c r="D22" s="314"/>
      <c r="E22" s="314"/>
    </row>
    <row r="23" customFormat="false" ht="15" hidden="false" customHeight="true" outlineLevel="0" collapsed="false">
      <c r="A23" s="318" t="s">
        <v>658</v>
      </c>
      <c r="B23" s="314" t="s">
        <v>659</v>
      </c>
      <c r="C23" s="312"/>
      <c r="D23" s="314"/>
      <c r="E23" s="314"/>
    </row>
    <row r="24" customFormat="false" ht="16.5" hidden="false" customHeight="false" outlineLevel="0" collapsed="false">
      <c r="A24" s="318"/>
      <c r="B24" s="314"/>
      <c r="C24" s="312"/>
      <c r="D24" s="316" t="s">
        <v>660</v>
      </c>
      <c r="E24" s="316"/>
    </row>
    <row r="25" customFormat="false" ht="15" hidden="false" customHeight="false" outlineLevel="0" collapsed="false">
      <c r="A25" s="318"/>
      <c r="B25" s="314"/>
      <c r="C25" s="312"/>
      <c r="D25" s="319" t="s">
        <v>661</v>
      </c>
      <c r="E25" s="319"/>
    </row>
    <row r="26" customFormat="false" ht="16.5" hidden="false" customHeight="false" outlineLevel="0" collapsed="false">
      <c r="A26" s="311" t="s">
        <v>662</v>
      </c>
      <c r="B26" s="311"/>
      <c r="C26" s="312"/>
      <c r="D26" s="319" t="s">
        <v>663</v>
      </c>
      <c r="E26" s="319"/>
    </row>
    <row r="27" customFormat="false" ht="16.5" hidden="false" customHeight="false" outlineLevel="0" collapsed="false">
      <c r="A27" s="311" t="s">
        <v>664</v>
      </c>
      <c r="B27" s="311"/>
      <c r="C27" s="312"/>
      <c r="D27" s="319" t="s">
        <v>665</v>
      </c>
      <c r="E27" s="319"/>
    </row>
    <row r="28" customFormat="false" ht="16.5" hidden="false" customHeight="false" outlineLevel="0" collapsed="false">
      <c r="A28" s="311" t="s">
        <v>666</v>
      </c>
      <c r="B28" s="311"/>
      <c r="C28" s="312"/>
      <c r="D28" s="319" t="s">
        <v>667</v>
      </c>
      <c r="E28" s="319"/>
    </row>
    <row r="29" customFormat="false" ht="15" hidden="false" customHeight="false" outlineLevel="0" collapsed="false">
      <c r="A29" s="320" t="s">
        <v>668</v>
      </c>
      <c r="B29" s="317" t="s">
        <v>669</v>
      </c>
      <c r="C29" s="312"/>
      <c r="D29" s="317" t="s">
        <v>670</v>
      </c>
      <c r="E29" s="317"/>
    </row>
    <row r="30" customFormat="false" ht="15" hidden="false" customHeight="true" outlineLevel="0" collapsed="false">
      <c r="A30" s="320" t="s">
        <v>671</v>
      </c>
      <c r="B30" s="317" t="s">
        <v>672</v>
      </c>
      <c r="C30" s="312"/>
      <c r="D30" s="314" t="s">
        <v>673</v>
      </c>
      <c r="E30" s="314"/>
    </row>
    <row r="31" customFormat="false" ht="16.5" hidden="false" customHeight="false" outlineLevel="0" collapsed="false">
      <c r="A31" s="311" t="s">
        <v>674</v>
      </c>
      <c r="B31" s="311"/>
      <c r="C31" s="312"/>
      <c r="D31" s="314"/>
      <c r="E31" s="314"/>
    </row>
    <row r="32" customFormat="false" ht="16.5" hidden="false" customHeight="true" outlineLevel="0" collapsed="false">
      <c r="A32" s="315" t="s">
        <v>675</v>
      </c>
      <c r="B32" s="314" t="s">
        <v>676</v>
      </c>
      <c r="C32" s="312"/>
      <c r="D32" s="321" t="s">
        <v>677</v>
      </c>
      <c r="E32" s="321"/>
    </row>
    <row r="33" customFormat="false" ht="16.5" hidden="false" customHeight="false" outlineLevel="0" collapsed="false">
      <c r="A33" s="315"/>
      <c r="B33" s="314"/>
      <c r="C33" s="312"/>
      <c r="D33" s="316" t="s">
        <v>678</v>
      </c>
      <c r="E33" s="316"/>
    </row>
    <row r="34" customFormat="false" ht="15" hidden="false" customHeight="true" outlineLevel="0" collapsed="false">
      <c r="A34" s="315" t="s">
        <v>679</v>
      </c>
      <c r="B34" s="314" t="s">
        <v>680</v>
      </c>
      <c r="C34" s="312"/>
      <c r="D34" s="313" t="s">
        <v>681</v>
      </c>
      <c r="E34" s="313"/>
    </row>
    <row r="35" customFormat="false" ht="15" hidden="false" customHeight="false" outlineLevel="0" collapsed="false">
      <c r="A35" s="315"/>
      <c r="B35" s="314"/>
      <c r="C35" s="312"/>
      <c r="D35" s="319" t="s">
        <v>682</v>
      </c>
      <c r="E35" s="319"/>
    </row>
    <row r="36" customFormat="false" ht="15" hidden="false" customHeight="true" outlineLevel="0" collapsed="false">
      <c r="A36" s="315" t="s">
        <v>683</v>
      </c>
      <c r="B36" s="314" t="s">
        <v>684</v>
      </c>
      <c r="C36" s="312"/>
      <c r="D36" s="313" t="s">
        <v>685</v>
      </c>
      <c r="E36" s="313"/>
    </row>
    <row r="37" customFormat="false" ht="16.5" hidden="false" customHeight="false" outlineLevel="0" collapsed="false">
      <c r="A37" s="315"/>
      <c r="B37" s="314"/>
      <c r="C37" s="312"/>
      <c r="D37" s="311" t="s">
        <v>686</v>
      </c>
      <c r="E37" s="311"/>
    </row>
    <row r="38" customFormat="false" ht="16.5" hidden="false" customHeight="false" outlineLevel="0" collapsed="false">
      <c r="A38" s="311" t="s">
        <v>687</v>
      </c>
      <c r="B38" s="311"/>
      <c r="C38" s="312"/>
      <c r="D38" s="313" t="s">
        <v>651</v>
      </c>
      <c r="E38" s="313" t="s">
        <v>688</v>
      </c>
    </row>
    <row r="39" customFormat="false" ht="16.5" hidden="false" customHeight="false" outlineLevel="0" collapsed="false">
      <c r="A39" s="311" t="s">
        <v>689</v>
      </c>
      <c r="B39" s="311"/>
      <c r="C39" s="312"/>
      <c r="D39" s="313" t="s">
        <v>654</v>
      </c>
      <c r="E39" s="313" t="s">
        <v>690</v>
      </c>
    </row>
    <row r="40" customFormat="false" ht="15" hidden="false" customHeight="true" outlineLevel="0" collapsed="false">
      <c r="A40" s="314" t="s">
        <v>691</v>
      </c>
      <c r="B40" s="314"/>
      <c r="C40" s="312"/>
      <c r="D40" s="313" t="s">
        <v>658</v>
      </c>
      <c r="E40" s="313" t="s">
        <v>692</v>
      </c>
    </row>
    <row r="41" customFormat="false" ht="16.5" hidden="false" customHeight="false" outlineLevel="0" collapsed="false">
      <c r="A41" s="314"/>
      <c r="B41" s="314"/>
      <c r="C41" s="312"/>
      <c r="D41" s="311" t="s">
        <v>693</v>
      </c>
      <c r="E41" s="311"/>
    </row>
    <row r="42" customFormat="false" ht="15" hidden="false" customHeight="true" outlineLevel="0" collapsed="false">
      <c r="A42" s="314"/>
      <c r="B42" s="314"/>
      <c r="C42" s="312"/>
      <c r="D42" s="315" t="s">
        <v>694</v>
      </c>
      <c r="E42" s="314" t="s">
        <v>695</v>
      </c>
    </row>
    <row r="43" customFormat="false" ht="15" hidden="false" customHeight="false" outlineLevel="0" collapsed="false">
      <c r="A43" s="314"/>
      <c r="B43" s="314"/>
      <c r="C43" s="312"/>
      <c r="D43" s="315"/>
      <c r="E43" s="314"/>
    </row>
    <row r="44" customFormat="false" ht="16.5" hidden="false" customHeight="true" outlineLevel="0" collapsed="false">
      <c r="A44" s="311" t="s">
        <v>696</v>
      </c>
      <c r="B44" s="311"/>
      <c r="C44" s="312"/>
      <c r="D44" s="315" t="s">
        <v>697</v>
      </c>
      <c r="E44" s="314" t="s">
        <v>695</v>
      </c>
    </row>
    <row r="45" customFormat="false" ht="15" hidden="false" customHeight="true" outlineLevel="0" collapsed="false">
      <c r="A45" s="314" t="s">
        <v>637</v>
      </c>
      <c r="B45" s="314"/>
      <c r="C45" s="312"/>
      <c r="D45" s="315"/>
      <c r="E45" s="314"/>
    </row>
    <row r="46" customFormat="false" ht="15" hidden="false" customHeight="true" outlineLevel="0" collapsed="false">
      <c r="A46" s="314"/>
      <c r="B46" s="314"/>
      <c r="C46" s="312"/>
      <c r="D46" s="318" t="s">
        <v>698</v>
      </c>
      <c r="E46" s="314" t="s">
        <v>699</v>
      </c>
    </row>
    <row r="47" customFormat="false" ht="15" hidden="false" customHeight="false" outlineLevel="0" collapsed="false">
      <c r="C47" s="312"/>
      <c r="D47" s="318"/>
      <c r="E47" s="314"/>
    </row>
    <row r="48" customFormat="false" ht="15" hidden="false" customHeight="false" outlineLevel="0" collapsed="false">
      <c r="C48" s="312"/>
      <c r="D48" s="318"/>
      <c r="E48" s="314"/>
    </row>
    <row r="49" customFormat="false" ht="15" hidden="false" customHeight="false" outlineLevel="0" collapsed="false">
      <c r="C49" s="312"/>
      <c r="D49" s="318"/>
      <c r="E49" s="314"/>
    </row>
  </sheetData>
  <mergeCells count="61">
    <mergeCell ref="A1:B1"/>
    <mergeCell ref="D1:E1"/>
    <mergeCell ref="D2:E4"/>
    <mergeCell ref="A3:B3"/>
    <mergeCell ref="D5:E5"/>
    <mergeCell ref="D6:E7"/>
    <mergeCell ref="A7:B7"/>
    <mergeCell ref="A8:B9"/>
    <mergeCell ref="D8:E8"/>
    <mergeCell ref="D9:E11"/>
    <mergeCell ref="A10:B10"/>
    <mergeCell ref="A11:B14"/>
    <mergeCell ref="D12:E12"/>
    <mergeCell ref="D13:E13"/>
    <mergeCell ref="D14:E14"/>
    <mergeCell ref="A15:B15"/>
    <mergeCell ref="D15:E15"/>
    <mergeCell ref="A16:B16"/>
    <mergeCell ref="D16:E16"/>
    <mergeCell ref="A17:A19"/>
    <mergeCell ref="B17:B19"/>
    <mergeCell ref="D17:E19"/>
    <mergeCell ref="A20:A22"/>
    <mergeCell ref="B20:B22"/>
    <mergeCell ref="D20:E20"/>
    <mergeCell ref="D21:E23"/>
    <mergeCell ref="A23:A25"/>
    <mergeCell ref="B23:B25"/>
    <mergeCell ref="D24:E24"/>
    <mergeCell ref="D25:E25"/>
    <mergeCell ref="A26:B26"/>
    <mergeCell ref="D26:E26"/>
    <mergeCell ref="A27:B27"/>
    <mergeCell ref="D27:E27"/>
    <mergeCell ref="A28:B28"/>
    <mergeCell ref="D28:E28"/>
    <mergeCell ref="D29:E29"/>
    <mergeCell ref="D30:E31"/>
    <mergeCell ref="A31:B31"/>
    <mergeCell ref="A32:A33"/>
    <mergeCell ref="B32:B33"/>
    <mergeCell ref="D32:E32"/>
    <mergeCell ref="D33:E33"/>
    <mergeCell ref="A34:A35"/>
    <mergeCell ref="B34:B35"/>
    <mergeCell ref="D35:E35"/>
    <mergeCell ref="A36:A37"/>
    <mergeCell ref="B36:B37"/>
    <mergeCell ref="D37:E37"/>
    <mergeCell ref="A38:B38"/>
    <mergeCell ref="A39:B39"/>
    <mergeCell ref="A40:B43"/>
    <mergeCell ref="D41:E41"/>
    <mergeCell ref="D42:D43"/>
    <mergeCell ref="E42:E43"/>
    <mergeCell ref="A44:B44"/>
    <mergeCell ref="D44:D45"/>
    <mergeCell ref="E44:E45"/>
    <mergeCell ref="A45:B46"/>
    <mergeCell ref="D46:D49"/>
    <mergeCell ref="E46:E49"/>
  </mergeCells>
  <printOptions headings="false" gridLines="false" gridLinesSet="true" horizontalCentered="true" verticalCentered="tru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6.5" zeroHeight="false" outlineLevelRow="0" outlineLevelCol="0"/>
  <cols>
    <col collapsed="false" customWidth="true" hidden="false" outlineLevel="0" max="1" min="1" style="322" width="4.28"/>
    <col collapsed="false" customWidth="true" hidden="false" outlineLevel="0" max="2" min="2" style="28" width="135.56"/>
    <col collapsed="false" customWidth="false" hidden="false" outlineLevel="0" max="257" min="3" style="28" width="9.14"/>
  </cols>
  <sheetData>
    <row r="1" customFormat="false" ht="24.95" hidden="false" customHeight="true" outlineLevel="0" collapsed="false">
      <c r="A1" s="323" t="s">
        <v>700</v>
      </c>
      <c r="B1" s="323"/>
    </row>
    <row r="2" customFormat="false" ht="20.1" hidden="false" customHeight="true" outlineLevel="0" collapsed="false">
      <c r="B2" s="324" t="s">
        <v>701</v>
      </c>
    </row>
    <row r="3" customFormat="false" ht="15" hidden="false" customHeight="true" outlineLevel="0" collapsed="false">
      <c r="A3" s="325" t="n">
        <v>1</v>
      </c>
      <c r="B3" s="326" t="s">
        <v>702</v>
      </c>
    </row>
    <row r="4" customFormat="false" ht="15" hidden="false" customHeight="true" outlineLevel="0" collapsed="false">
      <c r="A4" s="325"/>
      <c r="B4" s="326"/>
    </row>
    <row r="5" customFormat="false" ht="15" hidden="false" customHeight="true" outlineLevel="0" collapsed="false">
      <c r="A5" s="325" t="n">
        <v>2</v>
      </c>
      <c r="B5" s="326" t="s">
        <v>703</v>
      </c>
    </row>
    <row r="6" customFormat="false" ht="15" hidden="false" customHeight="true" outlineLevel="0" collapsed="false">
      <c r="A6" s="325"/>
      <c r="B6" s="326"/>
    </row>
    <row r="7" customFormat="false" ht="15" hidden="false" customHeight="true" outlineLevel="0" collapsed="false">
      <c r="A7" s="325" t="n">
        <v>3</v>
      </c>
      <c r="B7" s="326" t="s">
        <v>704</v>
      </c>
    </row>
    <row r="8" customFormat="false" ht="15" hidden="false" customHeight="true" outlineLevel="0" collapsed="false">
      <c r="A8" s="325"/>
      <c r="B8" s="326"/>
    </row>
    <row r="9" customFormat="false" ht="15" hidden="false" customHeight="true" outlineLevel="0" collapsed="false">
      <c r="A9" s="325"/>
      <c r="B9" s="326"/>
    </row>
    <row r="10" customFormat="false" ht="15" hidden="false" customHeight="true" outlineLevel="0" collapsed="false">
      <c r="A10" s="325"/>
      <c r="B10" s="326"/>
    </row>
    <row r="11" customFormat="false" ht="15" hidden="false" customHeight="true" outlineLevel="0" collapsed="false">
      <c r="A11" s="322" t="n">
        <v>4</v>
      </c>
      <c r="B11" s="327" t="s">
        <v>705</v>
      </c>
    </row>
    <row r="12" customFormat="false" ht="15" hidden="false" customHeight="true" outlineLevel="0" collapsed="false">
      <c r="A12" s="322" t="n">
        <v>5</v>
      </c>
      <c r="B12" s="327" t="s">
        <v>706</v>
      </c>
    </row>
    <row r="13" customFormat="false" ht="15" hidden="false" customHeight="true" outlineLevel="0" collapsed="false">
      <c r="A13" s="322" t="n">
        <v>6</v>
      </c>
      <c r="B13" s="327" t="s">
        <v>707</v>
      </c>
    </row>
    <row r="14" customFormat="false" ht="15" hidden="false" customHeight="true" outlineLevel="0" collapsed="false">
      <c r="A14" s="322" t="n">
        <v>7</v>
      </c>
      <c r="B14" s="327" t="s">
        <v>708</v>
      </c>
    </row>
    <row r="15" customFormat="false" ht="15" hidden="false" customHeight="true" outlineLevel="0" collapsed="false">
      <c r="A15" s="325" t="n">
        <v>8</v>
      </c>
      <c r="B15" s="326" t="s">
        <v>709</v>
      </c>
    </row>
    <row r="16" customFormat="false" ht="15" hidden="false" customHeight="true" outlineLevel="0" collapsed="false">
      <c r="A16" s="325"/>
      <c r="B16" s="326"/>
    </row>
    <row r="17" customFormat="false" ht="15" hidden="false" customHeight="true" outlineLevel="0" collapsed="false">
      <c r="A17" s="325"/>
      <c r="B17" s="326"/>
    </row>
    <row r="18" customFormat="false" ht="20.1" hidden="false" customHeight="true" outlineLevel="0" collapsed="false">
      <c r="B18" s="324" t="s">
        <v>710</v>
      </c>
    </row>
    <row r="19" customFormat="false" ht="15" hidden="false" customHeight="true" outlineLevel="0" collapsed="false">
      <c r="A19" s="325" t="n">
        <v>1</v>
      </c>
      <c r="B19" s="326" t="s">
        <v>711</v>
      </c>
    </row>
    <row r="20" customFormat="false" ht="15" hidden="false" customHeight="true" outlineLevel="0" collapsed="false">
      <c r="A20" s="325"/>
      <c r="B20" s="326"/>
    </row>
    <row r="21" customFormat="false" ht="15" hidden="false" customHeight="true" outlineLevel="0" collapsed="false">
      <c r="A21" s="325" t="n">
        <v>2</v>
      </c>
      <c r="B21" s="326" t="s">
        <v>712</v>
      </c>
    </row>
    <row r="22" customFormat="false" ht="15" hidden="false" customHeight="true" outlineLevel="0" collapsed="false">
      <c r="A22" s="325"/>
      <c r="B22" s="326"/>
    </row>
    <row r="23" customFormat="false" ht="20.1" hidden="false" customHeight="true" outlineLevel="0" collapsed="false">
      <c r="B23" s="324" t="s">
        <v>713</v>
      </c>
    </row>
    <row r="24" customFormat="false" ht="15" hidden="false" customHeight="true" outlineLevel="0" collapsed="false">
      <c r="A24" s="322" t="n">
        <v>1</v>
      </c>
      <c r="B24" s="327" t="s">
        <v>714</v>
      </c>
    </row>
    <row r="25" customFormat="false" ht="15" hidden="false" customHeight="true" outlineLevel="0" collapsed="false">
      <c r="A25" s="325" t="n">
        <v>2</v>
      </c>
      <c r="B25" s="326" t="s">
        <v>715</v>
      </c>
    </row>
    <row r="26" customFormat="false" ht="15" hidden="false" customHeight="true" outlineLevel="0" collapsed="false">
      <c r="A26" s="325"/>
      <c r="B26" s="326"/>
    </row>
    <row r="27" customFormat="false" ht="15" hidden="false" customHeight="true" outlineLevel="0" collapsed="false">
      <c r="A27" s="325"/>
      <c r="B27" s="326"/>
    </row>
    <row r="28" customFormat="false" ht="20.1" hidden="false" customHeight="true" outlineLevel="0" collapsed="false">
      <c r="B28" s="324" t="s">
        <v>716</v>
      </c>
    </row>
    <row r="29" customFormat="false" ht="15" hidden="false" customHeight="true" outlineLevel="0" collapsed="false">
      <c r="B29" s="327" t="s">
        <v>717</v>
      </c>
    </row>
    <row r="30" customFormat="false" ht="15" hidden="false" customHeight="true" outlineLevel="0" collapsed="false">
      <c r="B30" s="327" t="s">
        <v>718</v>
      </c>
    </row>
    <row r="31" customFormat="false" ht="15" hidden="false" customHeight="true" outlineLevel="0" collapsed="false">
      <c r="B31" s="326" t="s">
        <v>719</v>
      </c>
    </row>
    <row r="32" customFormat="false" ht="15" hidden="false" customHeight="true" outlineLevel="0" collapsed="false">
      <c r="B32" s="326"/>
    </row>
    <row r="33" customFormat="false" ht="20.1" hidden="false" customHeight="true" outlineLevel="0" collapsed="false">
      <c r="B33" s="324" t="s">
        <v>720</v>
      </c>
    </row>
    <row r="34" customFormat="false" ht="15" hidden="false" customHeight="true" outlineLevel="0" collapsed="false">
      <c r="A34" s="322" t="n">
        <v>1</v>
      </c>
      <c r="B34" s="327" t="s">
        <v>721</v>
      </c>
    </row>
    <row r="35" customFormat="false" ht="15" hidden="false" customHeight="true" outlineLevel="0" collapsed="false">
      <c r="B35" s="327" t="s">
        <v>722</v>
      </c>
    </row>
    <row r="36" customFormat="false" ht="15" hidden="false" customHeight="true" outlineLevel="0" collapsed="false">
      <c r="B36" s="327" t="s">
        <v>723</v>
      </c>
    </row>
    <row r="37" customFormat="false" ht="15" hidden="false" customHeight="true" outlineLevel="0" collapsed="false">
      <c r="B37" s="327" t="s">
        <v>724</v>
      </c>
    </row>
    <row r="38" customFormat="false" ht="15" hidden="false" customHeight="true" outlineLevel="0" collapsed="false">
      <c r="B38" s="327" t="s">
        <v>725</v>
      </c>
    </row>
    <row r="39" customFormat="false" ht="15" hidden="false" customHeight="true" outlineLevel="0" collapsed="false">
      <c r="B39" s="327" t="s">
        <v>726</v>
      </c>
    </row>
    <row r="40" customFormat="false" ht="15" hidden="false" customHeight="true" outlineLevel="0" collapsed="false">
      <c r="A40" s="325" t="n">
        <v>2</v>
      </c>
      <c r="B40" s="326" t="s">
        <v>727</v>
      </c>
    </row>
    <row r="41" customFormat="false" ht="15" hidden="false" customHeight="true" outlineLevel="0" collapsed="false">
      <c r="A41" s="325"/>
      <c r="B41" s="326"/>
    </row>
    <row r="42" customFormat="false" ht="15" hidden="false" customHeight="true" outlineLevel="0" collapsed="false">
      <c r="A42" s="325"/>
      <c r="B42" s="326"/>
    </row>
    <row r="43" customFormat="false" ht="15" hidden="false" customHeight="true" outlineLevel="0" collapsed="false">
      <c r="A43" s="325"/>
      <c r="B43" s="326"/>
    </row>
    <row r="44" customFormat="false" ht="15" hidden="false" customHeight="true" outlineLevel="0" collapsed="false">
      <c r="A44" s="325" t="n">
        <v>3</v>
      </c>
      <c r="B44" s="328" t="s">
        <v>728</v>
      </c>
    </row>
    <row r="45" customFormat="false" ht="15" hidden="false" customHeight="true" outlineLevel="0" collapsed="false">
      <c r="A45" s="325"/>
      <c r="B45" s="328"/>
    </row>
    <row r="46" customFormat="false" ht="15" hidden="false" customHeight="true" outlineLevel="0" collapsed="false">
      <c r="A46" s="325"/>
      <c r="B46" s="328"/>
    </row>
    <row r="47" customFormat="false" ht="15" hidden="false" customHeight="true" outlineLevel="0" collapsed="false">
      <c r="A47" s="322" t="n">
        <v>4</v>
      </c>
      <c r="B47" s="328" t="s">
        <v>729</v>
      </c>
    </row>
    <row r="48" customFormat="false" ht="15" hidden="false" customHeight="true" outlineLevel="0" collapsed="false">
      <c r="B48" s="328"/>
    </row>
    <row r="49" customFormat="false" ht="15" hidden="false" customHeight="true" outlineLevel="0" collapsed="false">
      <c r="A49" s="322" t="n">
        <v>5</v>
      </c>
      <c r="B49" s="327" t="s">
        <v>730</v>
      </c>
    </row>
    <row r="50" customFormat="false" ht="15" hidden="false" customHeight="true" outlineLevel="0" collapsed="false">
      <c r="A50" s="325" t="n">
        <v>6</v>
      </c>
      <c r="B50" s="326" t="s">
        <v>731</v>
      </c>
    </row>
    <row r="51" customFormat="false" ht="15" hidden="false" customHeight="true" outlineLevel="0" collapsed="false">
      <c r="A51" s="325"/>
      <c r="B51" s="326"/>
    </row>
    <row r="52" customFormat="false" ht="15" hidden="false" customHeight="true" outlineLevel="0" collapsed="false">
      <c r="A52" s="325"/>
      <c r="B52" s="326"/>
    </row>
    <row r="53" customFormat="false" ht="15" hidden="false" customHeight="true" outlineLevel="0" collapsed="false">
      <c r="B53" s="327" t="s">
        <v>732</v>
      </c>
    </row>
    <row r="54" customFormat="false" ht="15" hidden="false" customHeight="true" outlineLevel="0" collapsed="false">
      <c r="B54" s="326" t="s">
        <v>733</v>
      </c>
    </row>
    <row r="55" customFormat="false" ht="15" hidden="false" customHeight="true" outlineLevel="0" collapsed="false">
      <c r="B55" s="326"/>
    </row>
    <row r="56" customFormat="false" ht="20.1" hidden="false" customHeight="true" outlineLevel="0" collapsed="false">
      <c r="B56" s="324" t="s">
        <v>734</v>
      </c>
    </row>
    <row r="57" customFormat="false" ht="15" hidden="false" customHeight="true" outlineLevel="0" collapsed="false">
      <c r="A57" s="322" t="n">
        <v>1</v>
      </c>
      <c r="B57" s="327" t="s">
        <v>735</v>
      </c>
    </row>
    <row r="58" customFormat="false" ht="15" hidden="false" customHeight="true" outlineLevel="0" collapsed="false">
      <c r="A58" s="325" t="n">
        <v>2</v>
      </c>
      <c r="B58" s="326" t="s">
        <v>736</v>
      </c>
    </row>
    <row r="59" customFormat="false" ht="15" hidden="false" customHeight="true" outlineLevel="0" collapsed="false">
      <c r="A59" s="325"/>
      <c r="B59" s="326"/>
    </row>
    <row r="60" customFormat="false" ht="15" hidden="false" customHeight="true" outlineLevel="0" collapsed="false">
      <c r="A60" s="325"/>
      <c r="B60" s="326"/>
    </row>
    <row r="61" customFormat="false" ht="15" hidden="false" customHeight="true" outlineLevel="0" collapsed="false">
      <c r="A61" s="325" t="n">
        <v>3</v>
      </c>
      <c r="B61" s="326" t="s">
        <v>737</v>
      </c>
    </row>
    <row r="62" customFormat="false" ht="15" hidden="false" customHeight="true" outlineLevel="0" collapsed="false">
      <c r="A62" s="325"/>
      <c r="B62" s="326"/>
    </row>
    <row r="63" customFormat="false" ht="15" hidden="false" customHeight="true" outlineLevel="0" collapsed="false">
      <c r="A63" s="325"/>
      <c r="B63" s="326"/>
    </row>
    <row r="64" customFormat="false" ht="15" hidden="false" customHeight="true" outlineLevel="0" collapsed="false">
      <c r="A64" s="325" t="n">
        <v>4</v>
      </c>
      <c r="B64" s="326" t="s">
        <v>738</v>
      </c>
    </row>
    <row r="65" customFormat="false" ht="15" hidden="false" customHeight="true" outlineLevel="0" collapsed="false">
      <c r="A65" s="325"/>
      <c r="B65" s="326"/>
    </row>
    <row r="66" customFormat="false" ht="15" hidden="false" customHeight="true" outlineLevel="0" collapsed="false">
      <c r="A66" s="325"/>
      <c r="B66" s="326"/>
    </row>
    <row r="67" customFormat="false" ht="15" hidden="false" customHeight="true" outlineLevel="0" collapsed="false">
      <c r="A67" s="325" t="n">
        <v>5</v>
      </c>
      <c r="B67" s="326" t="s">
        <v>739</v>
      </c>
    </row>
    <row r="68" customFormat="false" ht="15" hidden="false" customHeight="true" outlineLevel="0" collapsed="false">
      <c r="A68" s="325"/>
      <c r="B68" s="326"/>
    </row>
    <row r="69" customFormat="false" ht="15" hidden="false" customHeight="true" outlineLevel="0" collapsed="false">
      <c r="A69" s="325"/>
      <c r="B69" s="326"/>
    </row>
    <row r="70" customFormat="false" ht="15" hidden="false" customHeight="true" outlineLevel="0" collapsed="false">
      <c r="A70" s="325" t="n">
        <v>6</v>
      </c>
      <c r="B70" s="326" t="s">
        <v>740</v>
      </c>
    </row>
    <row r="71" customFormat="false" ht="15" hidden="false" customHeight="true" outlineLevel="0" collapsed="false">
      <c r="A71" s="325"/>
      <c r="B71" s="326"/>
    </row>
    <row r="72" customFormat="false" ht="15" hidden="false" customHeight="true" outlineLevel="0" collapsed="false">
      <c r="A72" s="322" t="n">
        <v>7</v>
      </c>
      <c r="B72" s="327" t="s">
        <v>741</v>
      </c>
    </row>
    <row r="73" customFormat="false" ht="15" hidden="false" customHeight="true" outlineLevel="0" collapsed="false"/>
    <row r="74" customFormat="false" ht="15" hidden="false" customHeight="true" outlineLevel="0" collapsed="false"/>
    <row r="75" customFormat="false" ht="15" hidden="false" customHeight="true" outlineLevel="0" collapsed="false">
      <c r="B75" s="329" t="s">
        <v>742</v>
      </c>
    </row>
    <row r="76" customFormat="false" ht="15" hidden="false" customHeight="true" outlineLevel="0" collapsed="false">
      <c r="B76" s="329" t="s">
        <v>743</v>
      </c>
    </row>
  </sheetData>
  <mergeCells count="34">
    <mergeCell ref="A1:B1"/>
    <mergeCell ref="A3:A4"/>
    <mergeCell ref="B3:B4"/>
    <mergeCell ref="A5:A6"/>
    <mergeCell ref="B5:B6"/>
    <mergeCell ref="A7:A10"/>
    <mergeCell ref="B7:B10"/>
    <mergeCell ref="A15:A17"/>
    <mergeCell ref="B15:B17"/>
    <mergeCell ref="A19:A20"/>
    <mergeCell ref="B19:B20"/>
    <mergeCell ref="A21:A22"/>
    <mergeCell ref="B21:B22"/>
    <mergeCell ref="A25:A27"/>
    <mergeCell ref="B25:B27"/>
    <mergeCell ref="B31:B32"/>
    <mergeCell ref="A40:A43"/>
    <mergeCell ref="B40:B43"/>
    <mergeCell ref="A44:A46"/>
    <mergeCell ref="B44:B46"/>
    <mergeCell ref="B47:B48"/>
    <mergeCell ref="A50:A52"/>
    <mergeCell ref="B50:B52"/>
    <mergeCell ref="B54:B55"/>
    <mergeCell ref="A58:A60"/>
    <mergeCell ref="B58:B60"/>
    <mergeCell ref="A61:A63"/>
    <mergeCell ref="B61:B63"/>
    <mergeCell ref="A64:A66"/>
    <mergeCell ref="B64:B66"/>
    <mergeCell ref="A67:A69"/>
    <mergeCell ref="B67:B69"/>
    <mergeCell ref="A70:A71"/>
    <mergeCell ref="B70:B71"/>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2" style="0" width="5.28"/>
    <col collapsed="false" customWidth="true" hidden="false" outlineLevel="0" max="4" min="4" style="0" width="25.7"/>
    <col collapsed="false" customWidth="true" hidden="false" outlineLevel="0" max="8" min="5" style="0" width="12.7"/>
    <col collapsed="false" customWidth="true" hidden="false" outlineLevel="0" max="10" min="9" style="0" width="8.7"/>
    <col collapsed="false" customWidth="true" hidden="false" outlineLevel="0" max="14" min="14" style="0" width="10.71"/>
  </cols>
  <sheetData>
    <row r="1" customFormat="false" ht="30" hidden="false" customHeight="true" outlineLevel="0" collapsed="false">
      <c r="A1" s="330" t="str">
        <f aca="false">'Ana Sayfa'!D6&amp;"  "&amp;'Ana Sayfa'!D5&amp;"  "&amp;"Eğitim Öğretim Yılı Beden Eğitimi Dersi Yıllık Ders Planı"</f>
        <v>  2010 / 2011  Eğitim Öğretim Yılı Beden Eğitimi Dersi Yıllık Ders Planı</v>
      </c>
      <c r="B1" s="330"/>
      <c r="C1" s="330"/>
      <c r="D1" s="330"/>
      <c r="E1" s="330"/>
      <c r="F1" s="330"/>
      <c r="G1" s="330"/>
      <c r="H1" s="330"/>
      <c r="I1" s="330"/>
      <c r="J1" s="330"/>
      <c r="K1" s="330"/>
      <c r="L1" s="330"/>
      <c r="M1" s="330"/>
      <c r="N1" s="330"/>
    </row>
    <row r="2" customFormat="false" ht="13.5" hidden="false" customHeight="true" outlineLevel="0" collapsed="false">
      <c r="A2" s="331" t="s">
        <v>17</v>
      </c>
      <c r="B2" s="331"/>
      <c r="C2" s="331"/>
      <c r="D2" s="332" t="s">
        <v>744</v>
      </c>
      <c r="E2" s="332" t="s">
        <v>745</v>
      </c>
      <c r="F2" s="332" t="s">
        <v>746</v>
      </c>
      <c r="G2" s="332" t="s">
        <v>747</v>
      </c>
      <c r="H2" s="332" t="s">
        <v>748</v>
      </c>
      <c r="I2" s="332" t="s">
        <v>749</v>
      </c>
      <c r="J2" s="332" t="s">
        <v>750</v>
      </c>
      <c r="K2" s="332" t="s">
        <v>751</v>
      </c>
      <c r="L2" s="332" t="s">
        <v>752</v>
      </c>
      <c r="M2" s="332" t="s">
        <v>753</v>
      </c>
      <c r="N2" s="332" t="s">
        <v>754</v>
      </c>
    </row>
    <row r="3" customFormat="false" ht="13.5" hidden="false" customHeight="false" outlineLevel="0" collapsed="false">
      <c r="A3" s="333" t="s">
        <v>755</v>
      </c>
      <c r="B3" s="333" t="s">
        <v>756</v>
      </c>
      <c r="C3" s="333" t="s">
        <v>757</v>
      </c>
      <c r="D3" s="332"/>
      <c r="E3" s="332"/>
      <c r="F3" s="332"/>
      <c r="G3" s="332"/>
      <c r="H3" s="332"/>
      <c r="I3" s="332"/>
      <c r="J3" s="332"/>
      <c r="K3" s="332"/>
      <c r="L3" s="332"/>
      <c r="M3" s="332"/>
      <c r="N3" s="332"/>
    </row>
    <row r="4" customFormat="false" ht="25.5" hidden="false" customHeight="true" outlineLevel="0" collapsed="false">
      <c r="A4" s="334" t="s">
        <v>31</v>
      </c>
      <c r="B4" s="335" t="n">
        <v>2</v>
      </c>
      <c r="C4" s="336" t="n">
        <v>1</v>
      </c>
      <c r="D4" s="337" t="s">
        <v>758</v>
      </c>
      <c r="E4" s="338" t="s">
        <v>759</v>
      </c>
      <c r="F4" s="338" t="s">
        <v>760</v>
      </c>
      <c r="G4" s="339"/>
      <c r="H4" s="338"/>
      <c r="I4" s="338"/>
      <c r="J4" s="338"/>
      <c r="K4" s="338"/>
      <c r="L4" s="338"/>
      <c r="M4" s="338"/>
      <c r="N4" s="340"/>
    </row>
    <row r="5" customFormat="false" ht="19.5" hidden="false" customHeight="false" outlineLevel="0" collapsed="false">
      <c r="A5" s="334"/>
      <c r="B5" s="341" t="n">
        <v>3</v>
      </c>
      <c r="C5" s="342" t="n">
        <v>1</v>
      </c>
      <c r="D5" s="343" t="s">
        <v>761</v>
      </c>
      <c r="E5" s="344" t="s">
        <v>762</v>
      </c>
      <c r="F5" s="344" t="s">
        <v>763</v>
      </c>
      <c r="G5" s="344" t="s">
        <v>764</v>
      </c>
      <c r="H5" s="344" t="s">
        <v>765</v>
      </c>
      <c r="I5" s="344"/>
      <c r="J5" s="344"/>
      <c r="K5" s="344"/>
      <c r="L5" s="344"/>
      <c r="M5" s="344"/>
      <c r="N5" s="345"/>
    </row>
    <row r="6" customFormat="false" ht="35.1" hidden="false" customHeight="true" outlineLevel="0" collapsed="false">
      <c r="A6" s="334"/>
      <c r="B6" s="346" t="n">
        <v>4</v>
      </c>
      <c r="C6" s="347" t="n">
        <v>1</v>
      </c>
      <c r="D6" s="348" t="s">
        <v>766</v>
      </c>
      <c r="E6" s="349"/>
      <c r="F6" s="349" t="s">
        <v>767</v>
      </c>
      <c r="G6" s="349" t="s">
        <v>768</v>
      </c>
      <c r="H6" s="349"/>
      <c r="I6" s="349"/>
      <c r="J6" s="349"/>
      <c r="K6" s="349"/>
      <c r="L6" s="349"/>
      <c r="M6" s="349"/>
      <c r="N6" s="350"/>
    </row>
    <row r="7" customFormat="false" ht="37.5" hidden="false" customHeight="true" outlineLevel="0" collapsed="false">
      <c r="A7" s="334" t="s">
        <v>64</v>
      </c>
      <c r="B7" s="351" t="n">
        <v>1</v>
      </c>
      <c r="C7" s="336" t="n">
        <v>1</v>
      </c>
      <c r="D7" s="337" t="s">
        <v>769</v>
      </c>
      <c r="E7" s="338"/>
      <c r="F7" s="338"/>
      <c r="G7" s="338" t="s">
        <v>770</v>
      </c>
      <c r="H7" s="338" t="s">
        <v>771</v>
      </c>
      <c r="I7" s="338"/>
      <c r="J7" s="338"/>
      <c r="K7" s="338"/>
      <c r="L7" s="338"/>
      <c r="M7" s="338"/>
      <c r="N7" s="340"/>
    </row>
    <row r="8" customFormat="false" ht="30" hidden="false" customHeight="true" outlineLevel="0" collapsed="false">
      <c r="A8" s="334"/>
      <c r="B8" s="352" t="n">
        <v>2</v>
      </c>
      <c r="C8" s="342" t="n">
        <v>1</v>
      </c>
      <c r="D8" s="343" t="s">
        <v>772</v>
      </c>
      <c r="E8" s="344"/>
      <c r="F8" s="344"/>
      <c r="G8" s="344" t="s">
        <v>773</v>
      </c>
      <c r="H8" s="344"/>
      <c r="I8" s="344"/>
      <c r="J8" s="344"/>
      <c r="K8" s="344"/>
      <c r="L8" s="344"/>
      <c r="M8" s="344"/>
      <c r="N8" s="345"/>
    </row>
    <row r="9" customFormat="false" ht="12.75" hidden="false" customHeight="false" outlineLevel="0" collapsed="false">
      <c r="A9" s="334"/>
      <c r="B9" s="352" t="n">
        <v>3</v>
      </c>
      <c r="C9" s="342" t="n">
        <v>1</v>
      </c>
      <c r="D9" s="343" t="s">
        <v>774</v>
      </c>
      <c r="E9" s="344"/>
      <c r="F9" s="344"/>
      <c r="G9" s="344"/>
      <c r="H9" s="344"/>
      <c r="I9" s="344"/>
      <c r="J9" s="344"/>
      <c r="K9" s="344"/>
      <c r="L9" s="344"/>
      <c r="M9" s="344"/>
      <c r="N9" s="345" t="s">
        <v>775</v>
      </c>
    </row>
    <row r="10" customFormat="false" ht="32.25" hidden="false" customHeight="true" outlineLevel="0" collapsed="false">
      <c r="A10" s="334"/>
      <c r="B10" s="353" t="n">
        <v>4</v>
      </c>
      <c r="C10" s="347" t="n">
        <v>1</v>
      </c>
      <c r="D10" s="348" t="s">
        <v>776</v>
      </c>
      <c r="E10" s="349" t="s">
        <v>777</v>
      </c>
      <c r="F10" s="349" t="s">
        <v>778</v>
      </c>
      <c r="G10" s="349" t="s">
        <v>779</v>
      </c>
      <c r="H10" s="349" t="s">
        <v>780</v>
      </c>
      <c r="I10" s="349"/>
      <c r="J10" s="349" t="s">
        <v>781</v>
      </c>
      <c r="K10" s="349"/>
      <c r="L10" s="349"/>
      <c r="M10" s="349"/>
      <c r="N10" s="350"/>
    </row>
    <row r="11" customFormat="false" ht="27" hidden="false" customHeight="true" outlineLevel="0" collapsed="false">
      <c r="A11" s="334" t="s">
        <v>88</v>
      </c>
      <c r="B11" s="351" t="n">
        <v>1</v>
      </c>
      <c r="C11" s="336" t="n">
        <v>1</v>
      </c>
      <c r="D11" s="337" t="s">
        <v>782</v>
      </c>
      <c r="E11" s="338"/>
      <c r="F11" s="338"/>
      <c r="G11" s="338"/>
      <c r="H11" s="338"/>
      <c r="I11" s="338"/>
      <c r="J11" s="338" t="s">
        <v>783</v>
      </c>
      <c r="K11" s="338"/>
      <c r="L11" s="338"/>
      <c r="M11" s="338"/>
      <c r="N11" s="340"/>
    </row>
    <row r="12" customFormat="false" ht="28.5" hidden="false" customHeight="true" outlineLevel="0" collapsed="false">
      <c r="A12" s="334"/>
      <c r="B12" s="352" t="n">
        <v>2</v>
      </c>
      <c r="C12" s="342" t="n">
        <v>1</v>
      </c>
      <c r="D12" s="343" t="s">
        <v>784</v>
      </c>
      <c r="E12" s="344" t="s">
        <v>785</v>
      </c>
      <c r="F12" s="344"/>
      <c r="G12" s="344" t="s">
        <v>786</v>
      </c>
      <c r="H12" s="344" t="s">
        <v>787</v>
      </c>
      <c r="I12" s="344"/>
      <c r="J12" s="344" t="s">
        <v>788</v>
      </c>
      <c r="K12" s="344"/>
      <c r="L12" s="344"/>
      <c r="M12" s="344"/>
      <c r="N12" s="345"/>
    </row>
    <row r="13" customFormat="false" ht="33" hidden="false" customHeight="true" outlineLevel="0" collapsed="false">
      <c r="A13" s="334"/>
      <c r="B13" s="352" t="n">
        <v>3</v>
      </c>
      <c r="C13" s="342" t="n">
        <v>1</v>
      </c>
      <c r="D13" s="343" t="s">
        <v>789</v>
      </c>
      <c r="E13" s="344"/>
      <c r="F13" s="344" t="s">
        <v>790</v>
      </c>
      <c r="G13" s="344" t="s">
        <v>791</v>
      </c>
      <c r="H13" s="344" t="s">
        <v>792</v>
      </c>
      <c r="I13" s="344"/>
      <c r="J13" s="344" t="s">
        <v>793</v>
      </c>
      <c r="K13" s="344"/>
      <c r="L13" s="344"/>
      <c r="M13" s="344"/>
      <c r="N13" s="345"/>
    </row>
    <row r="14" customFormat="false" ht="13.5" hidden="false" customHeight="false" outlineLevel="0" collapsed="false">
      <c r="A14" s="334"/>
      <c r="B14" s="353" t="n">
        <v>4</v>
      </c>
      <c r="C14" s="347" t="n">
        <v>1</v>
      </c>
      <c r="D14" s="348" t="s">
        <v>774</v>
      </c>
      <c r="E14" s="349"/>
      <c r="F14" s="349"/>
      <c r="G14" s="349"/>
      <c r="H14" s="349"/>
      <c r="I14" s="349"/>
      <c r="J14" s="349"/>
      <c r="K14" s="349"/>
      <c r="L14" s="349"/>
      <c r="M14" s="349"/>
      <c r="N14" s="350" t="s">
        <v>794</v>
      </c>
    </row>
    <row r="15" customFormat="false" ht="27.75" hidden="false" customHeight="true" outlineLevel="0" collapsed="false">
      <c r="A15" s="334" t="s">
        <v>98</v>
      </c>
      <c r="B15" s="351" t="n">
        <v>1</v>
      </c>
      <c r="C15" s="336" t="n">
        <v>1</v>
      </c>
      <c r="D15" s="337" t="s">
        <v>795</v>
      </c>
      <c r="E15" s="338"/>
      <c r="F15" s="338" t="s">
        <v>796</v>
      </c>
      <c r="G15" s="338" t="s">
        <v>797</v>
      </c>
      <c r="H15" s="338" t="s">
        <v>798</v>
      </c>
      <c r="I15" s="338"/>
      <c r="J15" s="338"/>
      <c r="K15" s="338"/>
      <c r="L15" s="338" t="s">
        <v>799</v>
      </c>
      <c r="M15" s="338"/>
      <c r="N15" s="340"/>
    </row>
    <row r="16" customFormat="false" ht="27" hidden="false" customHeight="true" outlineLevel="0" collapsed="false">
      <c r="A16" s="334"/>
      <c r="B16" s="352" t="n">
        <v>2</v>
      </c>
      <c r="C16" s="342" t="n">
        <v>1</v>
      </c>
      <c r="D16" s="343" t="s">
        <v>800</v>
      </c>
      <c r="E16" s="344"/>
      <c r="F16" s="344" t="s">
        <v>801</v>
      </c>
      <c r="G16" s="344"/>
      <c r="H16" s="344" t="s">
        <v>802</v>
      </c>
      <c r="I16" s="344"/>
      <c r="J16" s="344"/>
      <c r="K16" s="344"/>
      <c r="L16" s="344" t="s">
        <v>803</v>
      </c>
      <c r="M16" s="344"/>
      <c r="N16" s="345"/>
    </row>
    <row r="17" customFormat="false" ht="15.75" hidden="false" customHeight="true" outlineLevel="0" collapsed="false">
      <c r="A17" s="334"/>
      <c r="B17" s="352" t="n">
        <v>3</v>
      </c>
      <c r="C17" s="342" t="n">
        <v>1</v>
      </c>
      <c r="D17" s="343" t="s">
        <v>804</v>
      </c>
      <c r="E17" s="344"/>
      <c r="F17" s="344"/>
      <c r="G17" s="344" t="s">
        <v>805</v>
      </c>
      <c r="H17" s="344"/>
      <c r="I17" s="344"/>
      <c r="J17" s="344"/>
      <c r="K17" s="344"/>
      <c r="L17" s="344" t="s">
        <v>806</v>
      </c>
      <c r="M17" s="344"/>
      <c r="N17" s="345"/>
    </row>
    <row r="18" customFormat="false" ht="18.75" hidden="false" customHeight="true" outlineLevel="0" collapsed="false">
      <c r="A18" s="334"/>
      <c r="B18" s="352" t="n">
        <v>4</v>
      </c>
      <c r="C18" s="342" t="n">
        <v>1</v>
      </c>
      <c r="D18" s="343" t="s">
        <v>807</v>
      </c>
      <c r="E18" s="344" t="s">
        <v>808</v>
      </c>
      <c r="F18" s="344"/>
      <c r="G18" s="344" t="s">
        <v>809</v>
      </c>
      <c r="H18" s="344" t="s">
        <v>810</v>
      </c>
      <c r="I18" s="344"/>
      <c r="J18" s="344"/>
      <c r="K18" s="344"/>
      <c r="L18" s="344" t="s">
        <v>811</v>
      </c>
      <c r="M18" s="344"/>
      <c r="N18" s="345"/>
    </row>
    <row r="19" customFormat="false" ht="19.5" hidden="false" customHeight="true" outlineLevel="0" collapsed="false">
      <c r="A19" s="334"/>
      <c r="B19" s="353" t="n">
        <v>5</v>
      </c>
      <c r="C19" s="347" t="n">
        <v>1</v>
      </c>
      <c r="D19" s="348" t="s">
        <v>812</v>
      </c>
      <c r="E19" s="349"/>
      <c r="F19" s="349"/>
      <c r="G19" s="349" t="s">
        <v>813</v>
      </c>
      <c r="H19" s="349" t="s">
        <v>814</v>
      </c>
      <c r="I19" s="349"/>
      <c r="J19" s="349"/>
      <c r="K19" s="349"/>
      <c r="L19" s="349" t="s">
        <v>815</v>
      </c>
      <c r="M19" s="349"/>
      <c r="N19" s="350"/>
    </row>
    <row r="20" customFormat="false" ht="25.5" hidden="false" customHeight="true" outlineLevel="0" collapsed="false">
      <c r="A20" s="354" t="s">
        <v>107</v>
      </c>
      <c r="B20" s="351" t="n">
        <v>1</v>
      </c>
      <c r="C20" s="336" t="n">
        <v>1</v>
      </c>
      <c r="D20" s="337" t="s">
        <v>816</v>
      </c>
      <c r="E20" s="338"/>
      <c r="F20" s="338"/>
      <c r="G20" s="338" t="s">
        <v>817</v>
      </c>
      <c r="H20" s="338"/>
      <c r="I20" s="338"/>
      <c r="J20" s="338"/>
      <c r="K20" s="338"/>
      <c r="L20" s="338" t="s">
        <v>818</v>
      </c>
      <c r="M20" s="338"/>
      <c r="N20" s="340"/>
    </row>
    <row r="21" customFormat="false" ht="12.75" hidden="false" customHeight="false" outlineLevel="0" collapsed="false">
      <c r="A21" s="354"/>
      <c r="B21" s="352" t="n">
        <v>2</v>
      </c>
      <c r="C21" s="342" t="n">
        <v>1</v>
      </c>
      <c r="D21" s="343" t="s">
        <v>774</v>
      </c>
      <c r="E21" s="344"/>
      <c r="F21" s="344"/>
      <c r="G21" s="344"/>
      <c r="H21" s="344"/>
      <c r="I21" s="344"/>
      <c r="J21" s="344"/>
      <c r="K21" s="344"/>
      <c r="L21" s="344"/>
      <c r="M21" s="344"/>
      <c r="N21" s="345" t="s">
        <v>819</v>
      </c>
    </row>
    <row r="22" customFormat="false" ht="25.5" hidden="false" customHeight="true" outlineLevel="0" collapsed="false">
      <c r="A22" s="354"/>
      <c r="B22" s="353" t="n">
        <v>3</v>
      </c>
      <c r="C22" s="347" t="n">
        <v>1</v>
      </c>
      <c r="D22" s="348" t="s">
        <v>782</v>
      </c>
      <c r="E22" s="349"/>
      <c r="F22" s="349" t="s">
        <v>801</v>
      </c>
      <c r="G22" s="349"/>
      <c r="H22" s="349" t="s">
        <v>820</v>
      </c>
      <c r="I22" s="349"/>
      <c r="J22" s="349"/>
      <c r="K22" s="349" t="s">
        <v>821</v>
      </c>
      <c r="L22" s="349" t="s">
        <v>822</v>
      </c>
      <c r="M22" s="349"/>
      <c r="N22" s="350"/>
    </row>
    <row r="24" s="356" customFormat="true" ht="30" hidden="false" customHeight="true" outlineLevel="0" collapsed="false">
      <c r="A24" s="355" t="str">
        <f aca="false">A1</f>
        <v>  2010 / 2011  Eğitim Öğretim Yılı Beden Eğitimi Dersi Yıllık Ders Planı</v>
      </c>
      <c r="B24" s="355"/>
      <c r="C24" s="355"/>
      <c r="D24" s="355"/>
      <c r="E24" s="355"/>
      <c r="F24" s="355"/>
      <c r="G24" s="355"/>
      <c r="H24" s="355"/>
      <c r="I24" s="355"/>
      <c r="J24" s="355"/>
      <c r="K24" s="355"/>
      <c r="L24" s="355"/>
      <c r="M24" s="355"/>
      <c r="N24" s="355"/>
    </row>
    <row r="25" customFormat="false" ht="13.5" hidden="false" customHeight="true" outlineLevel="0" collapsed="false">
      <c r="A25" s="331" t="s">
        <v>17</v>
      </c>
      <c r="B25" s="331"/>
      <c r="C25" s="331"/>
      <c r="D25" s="332" t="s">
        <v>744</v>
      </c>
      <c r="E25" s="332" t="s">
        <v>745</v>
      </c>
      <c r="F25" s="332" t="s">
        <v>746</v>
      </c>
      <c r="G25" s="332" t="s">
        <v>747</v>
      </c>
      <c r="H25" s="332" t="s">
        <v>748</v>
      </c>
      <c r="I25" s="332" t="s">
        <v>749</v>
      </c>
      <c r="J25" s="332" t="s">
        <v>750</v>
      </c>
      <c r="K25" s="332" t="s">
        <v>751</v>
      </c>
      <c r="L25" s="332" t="s">
        <v>752</v>
      </c>
      <c r="M25" s="332" t="s">
        <v>753</v>
      </c>
      <c r="N25" s="332" t="s">
        <v>754</v>
      </c>
    </row>
    <row r="26" customFormat="false" ht="13.5" hidden="false" customHeight="false" outlineLevel="0" collapsed="false">
      <c r="A26" s="333" t="s">
        <v>755</v>
      </c>
      <c r="B26" s="333" t="s">
        <v>756</v>
      </c>
      <c r="C26" s="333" t="s">
        <v>757</v>
      </c>
      <c r="D26" s="332"/>
      <c r="E26" s="332"/>
      <c r="F26" s="332"/>
      <c r="G26" s="332"/>
      <c r="H26" s="332"/>
      <c r="I26" s="332"/>
      <c r="J26" s="332"/>
      <c r="K26" s="332"/>
      <c r="L26" s="332"/>
      <c r="M26" s="332"/>
      <c r="N26" s="332"/>
    </row>
    <row r="27" customFormat="false" ht="27" hidden="false" customHeight="true" outlineLevel="0" collapsed="false">
      <c r="A27" s="334" t="s">
        <v>112</v>
      </c>
      <c r="B27" s="357" t="n">
        <v>2</v>
      </c>
      <c r="C27" s="358" t="n">
        <v>1</v>
      </c>
      <c r="D27" s="337" t="s">
        <v>823</v>
      </c>
      <c r="E27" s="338" t="s">
        <v>824</v>
      </c>
      <c r="F27" s="338"/>
      <c r="G27" s="338" t="s">
        <v>825</v>
      </c>
      <c r="H27" s="338"/>
      <c r="I27" s="338" t="s">
        <v>826</v>
      </c>
      <c r="J27" s="338"/>
      <c r="K27" s="338"/>
      <c r="L27" s="338"/>
      <c r="M27" s="338"/>
      <c r="N27" s="340"/>
    </row>
    <row r="28" customFormat="false" ht="20.25" hidden="false" customHeight="true" outlineLevel="0" collapsed="false">
      <c r="A28" s="334"/>
      <c r="B28" s="359" t="n">
        <v>3</v>
      </c>
      <c r="C28" s="360" t="n">
        <v>1</v>
      </c>
      <c r="D28" s="343" t="s">
        <v>804</v>
      </c>
      <c r="F28" s="344"/>
      <c r="G28" s="344" t="s">
        <v>825</v>
      </c>
      <c r="H28" s="344"/>
      <c r="I28" s="344" t="s">
        <v>827</v>
      </c>
      <c r="J28" s="344"/>
      <c r="K28" s="344"/>
      <c r="L28" s="344"/>
      <c r="M28" s="344"/>
      <c r="N28" s="345"/>
    </row>
    <row r="29" customFormat="false" ht="27.75" hidden="false" customHeight="true" outlineLevel="0" collapsed="false">
      <c r="A29" s="334"/>
      <c r="B29" s="361" t="n">
        <v>4</v>
      </c>
      <c r="C29" s="362" t="n">
        <v>1</v>
      </c>
      <c r="D29" s="348" t="s">
        <v>828</v>
      </c>
      <c r="E29" s="344" t="s">
        <v>762</v>
      </c>
      <c r="F29" s="349" t="s">
        <v>829</v>
      </c>
      <c r="G29" s="349" t="s">
        <v>825</v>
      </c>
      <c r="H29" s="349" t="s">
        <v>830</v>
      </c>
      <c r="I29" s="349" t="s">
        <v>831</v>
      </c>
      <c r="J29" s="349"/>
      <c r="K29" s="349"/>
      <c r="L29" s="349"/>
      <c r="M29" s="349"/>
      <c r="N29" s="350"/>
    </row>
    <row r="30" customFormat="false" ht="27" hidden="false" customHeight="true" outlineLevel="0" collapsed="false">
      <c r="A30" s="334" t="s">
        <v>122</v>
      </c>
      <c r="B30" s="363" t="n">
        <v>1</v>
      </c>
      <c r="C30" s="358" t="n">
        <v>1</v>
      </c>
      <c r="D30" s="337" t="s">
        <v>832</v>
      </c>
      <c r="E30" s="338"/>
      <c r="F30" s="338"/>
      <c r="G30" s="338" t="s">
        <v>825</v>
      </c>
      <c r="H30" s="338"/>
      <c r="I30" s="338" t="s">
        <v>826</v>
      </c>
      <c r="J30" s="338"/>
      <c r="K30" s="338"/>
      <c r="L30" s="338"/>
      <c r="M30" s="338"/>
      <c r="N30" s="340"/>
    </row>
    <row r="31" customFormat="false" ht="27.75" hidden="false" customHeight="true" outlineLevel="0" collapsed="false">
      <c r="A31" s="334"/>
      <c r="B31" s="364" t="n">
        <v>2</v>
      </c>
      <c r="C31" s="360" t="n">
        <v>1</v>
      </c>
      <c r="D31" s="343" t="s">
        <v>833</v>
      </c>
      <c r="E31" s="344" t="s">
        <v>834</v>
      </c>
      <c r="F31" s="344"/>
      <c r="G31" s="344" t="s">
        <v>825</v>
      </c>
      <c r="H31" s="344"/>
      <c r="I31" s="344" t="s">
        <v>835</v>
      </c>
      <c r="J31" s="344"/>
      <c r="K31" s="344"/>
      <c r="L31" s="344"/>
      <c r="M31" s="344"/>
      <c r="N31" s="345"/>
    </row>
    <row r="32" customFormat="false" ht="12.75" hidden="false" customHeight="false" outlineLevel="0" collapsed="false">
      <c r="A32" s="334"/>
      <c r="B32" s="364" t="n">
        <v>3</v>
      </c>
      <c r="C32" s="360" t="n">
        <v>1</v>
      </c>
      <c r="D32" s="343" t="s">
        <v>774</v>
      </c>
      <c r="E32" s="344"/>
      <c r="F32" s="344"/>
      <c r="G32" s="344"/>
      <c r="H32" s="344"/>
      <c r="I32" s="344"/>
      <c r="J32" s="344"/>
      <c r="K32" s="344"/>
      <c r="L32" s="344"/>
      <c r="M32" s="344"/>
      <c r="N32" s="345" t="s">
        <v>836</v>
      </c>
    </row>
    <row r="33" customFormat="false" ht="29.25" hidden="false" customHeight="true" outlineLevel="0" collapsed="false">
      <c r="A33" s="334"/>
      <c r="B33" s="365" t="n">
        <v>4</v>
      </c>
      <c r="C33" s="362" t="n">
        <v>1</v>
      </c>
      <c r="D33" s="348" t="s">
        <v>837</v>
      </c>
      <c r="E33" s="349"/>
      <c r="F33" s="349"/>
      <c r="G33" s="349" t="s">
        <v>838</v>
      </c>
      <c r="H33" s="349"/>
      <c r="I33" s="349"/>
      <c r="J33" s="349"/>
      <c r="K33" s="349"/>
      <c r="L33" s="349"/>
      <c r="M33" s="349" t="s">
        <v>839</v>
      </c>
      <c r="N33" s="350"/>
    </row>
    <row r="34" customFormat="false" ht="26.25" hidden="false" customHeight="true" outlineLevel="0" collapsed="false">
      <c r="A34" s="334" t="s">
        <v>130</v>
      </c>
      <c r="B34" s="363" t="n">
        <v>1</v>
      </c>
      <c r="C34" s="358" t="n">
        <v>1</v>
      </c>
      <c r="D34" s="337" t="s">
        <v>840</v>
      </c>
      <c r="E34" s="338"/>
      <c r="F34" s="338"/>
      <c r="G34" s="338" t="s">
        <v>841</v>
      </c>
      <c r="H34" s="338"/>
      <c r="I34" s="338"/>
      <c r="J34" s="338"/>
      <c r="K34" s="338"/>
      <c r="L34" s="338"/>
      <c r="M34" s="338" t="s">
        <v>842</v>
      </c>
      <c r="N34" s="340"/>
    </row>
    <row r="35" customFormat="false" ht="27" hidden="false" customHeight="true" outlineLevel="0" collapsed="false">
      <c r="A35" s="334"/>
      <c r="B35" s="364" t="n">
        <v>2</v>
      </c>
      <c r="C35" s="360" t="n">
        <v>1</v>
      </c>
      <c r="D35" s="343" t="s">
        <v>843</v>
      </c>
      <c r="E35" s="344"/>
      <c r="F35" s="344" t="s">
        <v>844</v>
      </c>
      <c r="G35" s="344" t="s">
        <v>813</v>
      </c>
      <c r="H35" s="344"/>
      <c r="I35" s="344"/>
      <c r="J35" s="344"/>
      <c r="K35" s="344"/>
      <c r="L35" s="344"/>
      <c r="M35" s="344" t="s">
        <v>845</v>
      </c>
      <c r="N35" s="345"/>
    </row>
    <row r="36" customFormat="false" ht="29.25" hidden="false" customHeight="true" outlineLevel="0" collapsed="false">
      <c r="A36" s="334"/>
      <c r="B36" s="364" t="n">
        <v>3</v>
      </c>
      <c r="C36" s="360" t="n">
        <v>1</v>
      </c>
      <c r="D36" s="343" t="s">
        <v>846</v>
      </c>
      <c r="E36" s="344" t="s">
        <v>847</v>
      </c>
      <c r="F36" s="344" t="s">
        <v>848</v>
      </c>
      <c r="G36" s="344"/>
      <c r="H36" s="344"/>
      <c r="I36" s="344"/>
      <c r="J36" s="344"/>
      <c r="K36" s="344"/>
      <c r="L36" s="344"/>
      <c r="M36" s="344" t="s">
        <v>849</v>
      </c>
      <c r="N36" s="345"/>
    </row>
    <row r="37" customFormat="false" ht="13.5" hidden="false" customHeight="false" outlineLevel="0" collapsed="false">
      <c r="A37" s="334"/>
      <c r="B37" s="365" t="n">
        <v>4</v>
      </c>
      <c r="C37" s="362" t="n">
        <v>1</v>
      </c>
      <c r="D37" s="348" t="s">
        <v>774</v>
      </c>
      <c r="E37" s="349"/>
      <c r="F37" s="349"/>
      <c r="G37" s="349"/>
      <c r="H37" s="349"/>
      <c r="I37" s="349"/>
      <c r="J37" s="349"/>
      <c r="K37" s="349"/>
      <c r="L37" s="349"/>
      <c r="M37" s="349"/>
      <c r="N37" s="350" t="s">
        <v>850</v>
      </c>
    </row>
    <row r="38" customFormat="false" ht="28.5" hidden="false" customHeight="true" outlineLevel="0" collapsed="false">
      <c r="A38" s="334" t="s">
        <v>137</v>
      </c>
      <c r="B38" s="363" t="n">
        <v>1</v>
      </c>
      <c r="C38" s="358" t="n">
        <v>1</v>
      </c>
      <c r="D38" s="337" t="s">
        <v>784</v>
      </c>
      <c r="E38" s="338"/>
      <c r="F38" s="338"/>
      <c r="G38" s="338" t="s">
        <v>851</v>
      </c>
      <c r="H38" s="338"/>
      <c r="I38" s="338"/>
      <c r="J38" s="338"/>
      <c r="K38" s="338" t="s">
        <v>852</v>
      </c>
      <c r="L38" s="338"/>
      <c r="M38" s="338"/>
      <c r="N38" s="340"/>
    </row>
    <row r="39" customFormat="false" ht="27.75" hidden="false" customHeight="true" outlineLevel="0" collapsed="false">
      <c r="A39" s="334"/>
      <c r="B39" s="364" t="n">
        <v>2</v>
      </c>
      <c r="C39" s="360" t="n">
        <v>1</v>
      </c>
      <c r="D39" s="343" t="s">
        <v>853</v>
      </c>
      <c r="E39" s="344"/>
      <c r="F39" s="344" t="s">
        <v>854</v>
      </c>
      <c r="G39" s="344" t="s">
        <v>855</v>
      </c>
      <c r="H39" s="344"/>
      <c r="I39" s="344"/>
      <c r="J39" s="344"/>
      <c r="K39" s="344" t="s">
        <v>856</v>
      </c>
      <c r="L39" s="344"/>
      <c r="M39" s="344"/>
      <c r="N39" s="345"/>
    </row>
    <row r="40" customFormat="false" ht="19.5" hidden="false" customHeight="true" outlineLevel="0" collapsed="false">
      <c r="A40" s="334"/>
      <c r="B40" s="364" t="n">
        <v>3</v>
      </c>
      <c r="C40" s="360" t="n">
        <v>1</v>
      </c>
      <c r="D40" s="343" t="s">
        <v>857</v>
      </c>
      <c r="E40" s="344"/>
      <c r="F40" s="344"/>
      <c r="G40" s="344" t="s">
        <v>858</v>
      </c>
      <c r="H40" s="344"/>
      <c r="I40" s="344"/>
      <c r="J40" s="344"/>
      <c r="K40" s="344" t="s">
        <v>859</v>
      </c>
      <c r="L40" s="344"/>
      <c r="M40" s="344"/>
      <c r="N40" s="345"/>
    </row>
    <row r="41" customFormat="false" ht="27.75" hidden="false" customHeight="true" outlineLevel="0" collapsed="false">
      <c r="A41" s="334"/>
      <c r="B41" s="364" t="n">
        <v>4</v>
      </c>
      <c r="C41" s="360" t="n">
        <v>1</v>
      </c>
      <c r="D41" s="343" t="s">
        <v>860</v>
      </c>
      <c r="E41" s="344" t="s">
        <v>861</v>
      </c>
      <c r="F41" s="344" t="s">
        <v>862</v>
      </c>
      <c r="G41" s="344" t="s">
        <v>813</v>
      </c>
      <c r="H41" s="344"/>
      <c r="I41" s="344"/>
      <c r="J41" s="344"/>
      <c r="K41" s="344" t="s">
        <v>863</v>
      </c>
      <c r="L41" s="344"/>
      <c r="M41" s="344"/>
      <c r="N41" s="345"/>
    </row>
    <row r="42" customFormat="false" ht="25.5" hidden="false" customHeight="true" outlineLevel="0" collapsed="false">
      <c r="A42" s="334"/>
      <c r="B42" s="365" t="n">
        <v>5</v>
      </c>
      <c r="C42" s="362" t="n">
        <v>1</v>
      </c>
      <c r="D42" s="348" t="s">
        <v>864</v>
      </c>
      <c r="E42" s="349"/>
      <c r="F42" s="349" t="s">
        <v>865</v>
      </c>
      <c r="G42" s="349" t="s">
        <v>866</v>
      </c>
      <c r="H42" s="349"/>
      <c r="I42" s="349"/>
      <c r="J42" s="349"/>
      <c r="K42" s="349"/>
      <c r="L42" s="349"/>
      <c r="M42" s="349"/>
      <c r="N42" s="350"/>
    </row>
    <row r="43" customFormat="false" ht="12.75" hidden="false" customHeight="false" outlineLevel="0" collapsed="false">
      <c r="A43" s="354" t="s">
        <v>144</v>
      </c>
      <c r="B43" s="363" t="n">
        <v>1</v>
      </c>
      <c r="C43" s="358" t="n">
        <v>1</v>
      </c>
      <c r="D43" s="337" t="s">
        <v>774</v>
      </c>
      <c r="E43" s="338"/>
      <c r="F43" s="338"/>
      <c r="G43" s="338"/>
      <c r="H43" s="338"/>
      <c r="I43" s="338"/>
      <c r="J43" s="338"/>
      <c r="K43" s="338"/>
      <c r="L43" s="338"/>
      <c r="M43" s="338"/>
      <c r="N43" s="340" t="s">
        <v>867</v>
      </c>
    </row>
    <row r="44" customFormat="false" ht="23.25" hidden="false" customHeight="true" outlineLevel="0" collapsed="false">
      <c r="A44" s="354"/>
      <c r="B44" s="364" t="n">
        <v>2</v>
      </c>
      <c r="C44" s="360" t="n">
        <v>1</v>
      </c>
      <c r="D44" s="343" t="s">
        <v>868</v>
      </c>
      <c r="E44" s="344"/>
      <c r="F44" s="344" t="s">
        <v>869</v>
      </c>
      <c r="G44" s="344"/>
      <c r="H44" s="344"/>
      <c r="I44" s="344"/>
      <c r="J44" s="344" t="s">
        <v>870</v>
      </c>
      <c r="K44" s="344" t="s">
        <v>871</v>
      </c>
      <c r="L44" s="344" t="s">
        <v>872</v>
      </c>
      <c r="M44" s="344" t="s">
        <v>873</v>
      </c>
      <c r="N44" s="345"/>
    </row>
    <row r="45" customFormat="false" ht="24" hidden="false" customHeight="true" outlineLevel="0" collapsed="false">
      <c r="A45" s="354"/>
      <c r="B45" s="365" t="n">
        <v>3</v>
      </c>
      <c r="C45" s="362" t="n">
        <v>1</v>
      </c>
      <c r="D45" s="348" t="s">
        <v>843</v>
      </c>
      <c r="E45" s="349"/>
      <c r="F45" s="349" t="s">
        <v>869</v>
      </c>
      <c r="G45" s="349"/>
      <c r="H45" s="349"/>
      <c r="I45" s="349"/>
      <c r="J45" s="349" t="s">
        <v>870</v>
      </c>
      <c r="K45" s="349" t="s">
        <v>871</v>
      </c>
      <c r="L45" s="349" t="s">
        <v>872</v>
      </c>
      <c r="M45" s="349" t="s">
        <v>873</v>
      </c>
      <c r="N45" s="350"/>
    </row>
    <row r="46" customFormat="false" ht="12.75" hidden="false" customHeight="false" outlineLevel="0" collapsed="false">
      <c r="A46" s="366" t="s">
        <v>874</v>
      </c>
      <c r="I46" s="367" t="n">
        <v>36780</v>
      </c>
    </row>
    <row r="47" customFormat="false" ht="12.75" hidden="false" customHeight="false" outlineLevel="0" collapsed="false">
      <c r="L47" s="368" t="s">
        <v>875</v>
      </c>
      <c r="M47" s="368"/>
    </row>
    <row r="48" customFormat="false" ht="12.75" hidden="false" customHeight="false" outlineLevel="0" collapsed="false">
      <c r="B48" s="369" t="s">
        <v>876</v>
      </c>
      <c r="C48" s="369"/>
      <c r="D48" s="369"/>
      <c r="E48" s="369"/>
      <c r="F48" s="369"/>
      <c r="L48" s="370" t="n">
        <f aca="false">'Ana Sayfa'!D9</f>
        <v>0</v>
      </c>
      <c r="M48" s="370"/>
    </row>
    <row r="49" customFormat="false" ht="12.75" hidden="false" customHeight="false" outlineLevel="0" collapsed="false">
      <c r="B49" s="0" t="str">
        <f aca="false">'Ana Sayfa'!D7</f>
        <v>CELİL HASKAN</v>
      </c>
      <c r="E49" s="368" t="n">
        <f aca="false">'Ana Sayfa'!E7</f>
        <v>0</v>
      </c>
      <c r="F49" s="368"/>
      <c r="L49" s="368" t="s">
        <v>877</v>
      </c>
      <c r="M49" s="368"/>
    </row>
  </sheetData>
  <sheetProtection sheet="true" password="cc09" objects="true" scenarios="true"/>
  <mergeCells count="41">
    <mergeCell ref="A1:N1"/>
    <mergeCell ref="A2:C2"/>
    <mergeCell ref="D2:D3"/>
    <mergeCell ref="E2:E3"/>
    <mergeCell ref="F2:F3"/>
    <mergeCell ref="G2:G3"/>
    <mergeCell ref="H2:H3"/>
    <mergeCell ref="I2:I3"/>
    <mergeCell ref="J2:J3"/>
    <mergeCell ref="K2:K3"/>
    <mergeCell ref="L2:L3"/>
    <mergeCell ref="M2:M3"/>
    <mergeCell ref="N2:N3"/>
    <mergeCell ref="A4:A6"/>
    <mergeCell ref="A7:A10"/>
    <mergeCell ref="A11:A14"/>
    <mergeCell ref="A15:A19"/>
    <mergeCell ref="A20:A22"/>
    <mergeCell ref="A24:N24"/>
    <mergeCell ref="A25:C25"/>
    <mergeCell ref="D25:D26"/>
    <mergeCell ref="E25:E26"/>
    <mergeCell ref="F25:F26"/>
    <mergeCell ref="G25:G26"/>
    <mergeCell ref="H25:H26"/>
    <mergeCell ref="I25:I26"/>
    <mergeCell ref="J25:J26"/>
    <mergeCell ref="K25:K26"/>
    <mergeCell ref="L25:L26"/>
    <mergeCell ref="M25:M26"/>
    <mergeCell ref="N25:N26"/>
    <mergeCell ref="A27:A29"/>
    <mergeCell ref="A30:A33"/>
    <mergeCell ref="A34:A37"/>
    <mergeCell ref="A38:A42"/>
    <mergeCell ref="A43:A45"/>
    <mergeCell ref="L47:M47"/>
    <mergeCell ref="B48:F48"/>
    <mergeCell ref="L48:M48"/>
    <mergeCell ref="E49:F49"/>
    <mergeCell ref="L49:M4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5" zeroHeight="false" outlineLevelRow="0" outlineLevelCol="0"/>
  <cols>
    <col collapsed="false" customWidth="true" hidden="false" outlineLevel="0" max="2" min="1" style="28" width="2.7"/>
    <col collapsed="false" customWidth="true" hidden="false" outlineLevel="0" max="3" min="3" style="371" width="2.7"/>
    <col collapsed="false" customWidth="true" hidden="false" outlineLevel="0" max="4" min="4" style="28" width="34.71"/>
    <col collapsed="false" customWidth="true" hidden="false" outlineLevel="0" max="5" min="5" style="28" width="31.14"/>
    <col collapsed="false" customWidth="true" hidden="false" outlineLevel="0" max="6" min="6" style="28" width="16.56"/>
    <col collapsed="false" customWidth="true" hidden="false" outlineLevel="0" max="12" min="7" style="28" width="11.7"/>
    <col collapsed="false" customWidth="false" hidden="false" outlineLevel="0" max="257" min="13" style="28" width="9.14"/>
  </cols>
  <sheetData>
    <row r="1" customFormat="false" ht="30" hidden="false" customHeight="true" outlineLevel="0" collapsed="false">
      <c r="A1" s="372" t="str">
        <f aca="false">'Ana Sayfa'!D6&amp;"  "&amp;'Ana Sayfa'!D5&amp;"  "&amp;"Eğitim Öğretim Yılı Beden Eğitimi Dersi Yıllık Ders Planı"</f>
        <v>  2010 / 2011  Eğitim Öğretim Yılı Beden Eğitimi Dersi Yıllık Ders Planı</v>
      </c>
      <c r="B1" s="372"/>
      <c r="C1" s="372"/>
      <c r="D1" s="372"/>
      <c r="E1" s="372"/>
      <c r="F1" s="372"/>
      <c r="G1" s="372"/>
      <c r="H1" s="372"/>
      <c r="I1" s="372"/>
      <c r="J1" s="372"/>
      <c r="K1" s="372"/>
      <c r="L1" s="372"/>
    </row>
    <row r="2" customFormat="false" ht="15" hidden="false" customHeight="true" outlineLevel="0" collapsed="false">
      <c r="A2" s="373" t="s">
        <v>17</v>
      </c>
      <c r="B2" s="373"/>
      <c r="C2" s="373"/>
      <c r="D2" s="374" t="s">
        <v>878</v>
      </c>
      <c r="E2" s="374" t="s">
        <v>879</v>
      </c>
      <c r="F2" s="375" t="s">
        <v>880</v>
      </c>
      <c r="G2" s="375" t="s">
        <v>881</v>
      </c>
      <c r="H2" s="375" t="s">
        <v>882</v>
      </c>
      <c r="I2" s="375" t="s">
        <v>883</v>
      </c>
      <c r="J2" s="375" t="s">
        <v>884</v>
      </c>
      <c r="K2" s="376" t="s">
        <v>885</v>
      </c>
      <c r="L2" s="377" t="s">
        <v>886</v>
      </c>
    </row>
    <row r="3" customFormat="false" ht="15.75" hidden="false" customHeight="false" outlineLevel="0" collapsed="false">
      <c r="A3" s="378" t="s">
        <v>755</v>
      </c>
      <c r="B3" s="379" t="s">
        <v>887</v>
      </c>
      <c r="C3" s="380" t="s">
        <v>888</v>
      </c>
      <c r="D3" s="374"/>
      <c r="E3" s="374"/>
      <c r="F3" s="375"/>
      <c r="G3" s="375"/>
      <c r="H3" s="375"/>
      <c r="I3" s="375"/>
      <c r="J3" s="375"/>
      <c r="K3" s="376"/>
      <c r="L3" s="377"/>
    </row>
    <row r="4" customFormat="false" ht="12.75" hidden="false" customHeight="true" outlineLevel="0" collapsed="false">
      <c r="A4" s="381" t="s">
        <v>889</v>
      </c>
      <c r="B4" s="382" t="n">
        <v>1</v>
      </c>
      <c r="C4" s="383" t="n">
        <v>2</v>
      </c>
      <c r="D4" s="384" t="s">
        <v>890</v>
      </c>
      <c r="E4" s="385" t="s">
        <v>891</v>
      </c>
      <c r="F4" s="386" t="s">
        <v>892</v>
      </c>
      <c r="G4" s="386"/>
      <c r="H4" s="386"/>
      <c r="I4" s="386"/>
      <c r="J4" s="386"/>
      <c r="K4" s="386"/>
      <c r="L4" s="387" t="s">
        <v>893</v>
      </c>
    </row>
    <row r="5" customFormat="false" ht="15" hidden="false" customHeight="false" outlineLevel="0" collapsed="false">
      <c r="A5" s="381"/>
      <c r="B5" s="382"/>
      <c r="C5" s="383"/>
      <c r="D5" s="384"/>
      <c r="E5" s="385"/>
      <c r="F5" s="388" t="s">
        <v>894</v>
      </c>
      <c r="G5" s="136"/>
      <c r="H5" s="136"/>
      <c r="I5" s="136"/>
      <c r="J5" s="136"/>
      <c r="K5" s="136"/>
      <c r="L5" s="387"/>
    </row>
    <row r="6" customFormat="false" ht="15" hidden="false" customHeight="true" outlineLevel="0" collapsed="false">
      <c r="A6" s="381"/>
      <c r="B6" s="389" t="n">
        <v>2</v>
      </c>
      <c r="C6" s="163" t="n">
        <v>2</v>
      </c>
      <c r="D6" s="390" t="s">
        <v>895</v>
      </c>
      <c r="E6" s="391" t="s">
        <v>891</v>
      </c>
      <c r="F6" s="136" t="s">
        <v>892</v>
      </c>
      <c r="G6" s="136"/>
      <c r="H6" s="136"/>
      <c r="I6" s="136"/>
      <c r="J6" s="136"/>
      <c r="K6" s="136"/>
      <c r="L6" s="387"/>
    </row>
    <row r="7" customFormat="false" ht="15" hidden="false" customHeight="false" outlineLevel="0" collapsed="false">
      <c r="A7" s="381"/>
      <c r="B7" s="389"/>
      <c r="C7" s="163"/>
      <c r="D7" s="390"/>
      <c r="E7" s="391"/>
      <c r="F7" s="388" t="s">
        <v>894</v>
      </c>
      <c r="G7" s="136"/>
      <c r="H7" s="136"/>
      <c r="I7" s="136"/>
      <c r="J7" s="136"/>
      <c r="K7" s="136"/>
      <c r="L7" s="387"/>
    </row>
    <row r="8" customFormat="false" ht="15" hidden="false" customHeight="true" outlineLevel="0" collapsed="false">
      <c r="A8" s="392" t="s">
        <v>64</v>
      </c>
      <c r="B8" s="389" t="n">
        <v>1</v>
      </c>
      <c r="C8" s="163" t="n">
        <v>2</v>
      </c>
      <c r="D8" s="390" t="s">
        <v>896</v>
      </c>
      <c r="E8" s="393" t="s">
        <v>891</v>
      </c>
      <c r="F8" s="394" t="s">
        <v>897</v>
      </c>
      <c r="G8" s="394"/>
      <c r="H8" s="395"/>
      <c r="I8" s="396"/>
      <c r="J8" s="395"/>
      <c r="K8" s="394"/>
      <c r="L8" s="397" t="s">
        <v>898</v>
      </c>
    </row>
    <row r="9" customFormat="false" ht="15" hidden="false" customHeight="false" outlineLevel="0" collapsed="false">
      <c r="A9" s="392"/>
      <c r="B9" s="389"/>
      <c r="C9" s="163"/>
      <c r="D9" s="390"/>
      <c r="E9" s="393"/>
      <c r="F9" s="398" t="s">
        <v>899</v>
      </c>
      <c r="G9" s="399"/>
      <c r="H9" s="388"/>
      <c r="I9" s="400"/>
      <c r="J9" s="136"/>
      <c r="K9" s="399"/>
      <c r="L9" s="397"/>
    </row>
    <row r="10" customFormat="false" ht="15" hidden="false" customHeight="true" outlineLevel="0" collapsed="false">
      <c r="A10" s="392"/>
      <c r="B10" s="401" t="n">
        <v>2</v>
      </c>
      <c r="C10" s="186" t="n">
        <v>1</v>
      </c>
      <c r="D10" s="390" t="s">
        <v>900</v>
      </c>
      <c r="E10" s="391" t="s">
        <v>901</v>
      </c>
      <c r="F10" s="394" t="s">
        <v>897</v>
      </c>
      <c r="G10" s="399"/>
      <c r="H10" s="136" t="s">
        <v>902</v>
      </c>
      <c r="I10" s="400"/>
      <c r="J10" s="136"/>
      <c r="K10" s="399"/>
      <c r="L10" s="397"/>
    </row>
    <row r="11" customFormat="false" ht="15" hidden="false" customHeight="false" outlineLevel="0" collapsed="false">
      <c r="A11" s="392"/>
      <c r="B11" s="401"/>
      <c r="C11" s="186" t="n">
        <v>1</v>
      </c>
      <c r="D11" s="390"/>
      <c r="E11" s="391"/>
      <c r="F11" s="402" t="s">
        <v>903</v>
      </c>
      <c r="G11" s="399"/>
      <c r="H11" s="388" t="s">
        <v>904</v>
      </c>
      <c r="I11" s="400"/>
      <c r="J11" s="136"/>
      <c r="K11" s="399"/>
      <c r="L11" s="397"/>
    </row>
    <row r="12" customFormat="false" ht="15" hidden="false" customHeight="true" outlineLevel="0" collapsed="false">
      <c r="A12" s="392"/>
      <c r="B12" s="389" t="n">
        <v>3</v>
      </c>
      <c r="C12" s="186" t="n">
        <v>1</v>
      </c>
      <c r="D12" s="390" t="s">
        <v>905</v>
      </c>
      <c r="E12" s="391" t="s">
        <v>906</v>
      </c>
      <c r="F12" s="399"/>
      <c r="G12" s="399"/>
      <c r="H12" s="136" t="s">
        <v>907</v>
      </c>
      <c r="I12" s="400"/>
      <c r="J12" s="136"/>
      <c r="K12" s="399"/>
      <c r="L12" s="397"/>
    </row>
    <row r="13" customFormat="false" ht="15" hidden="false" customHeight="false" outlineLevel="0" collapsed="false">
      <c r="A13" s="392"/>
      <c r="B13" s="389"/>
      <c r="C13" s="186" t="n">
        <v>1</v>
      </c>
      <c r="D13" s="390"/>
      <c r="E13" s="391"/>
      <c r="F13" s="399"/>
      <c r="G13" s="399"/>
      <c r="H13" s="388" t="s">
        <v>908</v>
      </c>
      <c r="I13" s="400"/>
      <c r="J13" s="136"/>
      <c r="K13" s="399"/>
      <c r="L13" s="397"/>
    </row>
    <row r="14" customFormat="false" ht="15" hidden="false" customHeight="true" outlineLevel="0" collapsed="false">
      <c r="A14" s="392"/>
      <c r="B14" s="389" t="n">
        <v>4</v>
      </c>
      <c r="C14" s="186" t="n">
        <v>1</v>
      </c>
      <c r="D14" s="390" t="s">
        <v>909</v>
      </c>
      <c r="E14" s="391" t="s">
        <v>906</v>
      </c>
      <c r="F14" s="399"/>
      <c r="G14" s="399"/>
      <c r="H14" s="136" t="s">
        <v>907</v>
      </c>
      <c r="I14" s="400"/>
      <c r="J14" s="136"/>
      <c r="K14" s="399"/>
      <c r="L14" s="397"/>
    </row>
    <row r="15" customFormat="false" ht="15" hidden="false" customHeight="false" outlineLevel="0" collapsed="false">
      <c r="A15" s="392"/>
      <c r="B15" s="389"/>
      <c r="C15" s="186" t="n">
        <v>1</v>
      </c>
      <c r="D15" s="390"/>
      <c r="E15" s="391"/>
      <c r="F15" s="399"/>
      <c r="G15" s="399"/>
      <c r="H15" s="388" t="s">
        <v>910</v>
      </c>
      <c r="I15" s="400"/>
      <c r="J15" s="136"/>
      <c r="K15" s="399"/>
      <c r="L15" s="397"/>
    </row>
    <row r="16" customFormat="false" ht="15" hidden="false" customHeight="true" outlineLevel="0" collapsed="false">
      <c r="A16" s="392"/>
      <c r="B16" s="389" t="n">
        <v>5</v>
      </c>
      <c r="C16" s="163" t="n">
        <v>2</v>
      </c>
      <c r="D16" s="391" t="s">
        <v>911</v>
      </c>
      <c r="E16" s="391" t="s">
        <v>912</v>
      </c>
      <c r="F16" s="399"/>
      <c r="G16" s="399"/>
      <c r="H16" s="136" t="s">
        <v>913</v>
      </c>
      <c r="I16" s="400"/>
      <c r="J16" s="136"/>
      <c r="K16" s="399"/>
      <c r="L16" s="397"/>
    </row>
    <row r="17" customFormat="false" ht="15" hidden="false" customHeight="false" outlineLevel="0" collapsed="false">
      <c r="A17" s="392"/>
      <c r="B17" s="389"/>
      <c r="C17" s="163"/>
      <c r="D17" s="391"/>
      <c r="E17" s="391"/>
      <c r="F17" s="399"/>
      <c r="G17" s="403"/>
      <c r="H17" s="404" t="s">
        <v>908</v>
      </c>
      <c r="I17" s="405" t="s">
        <v>914</v>
      </c>
      <c r="J17" s="406"/>
      <c r="K17" s="403"/>
      <c r="L17" s="397"/>
    </row>
    <row r="18" customFormat="false" ht="15" hidden="false" customHeight="true" outlineLevel="0" collapsed="false">
      <c r="A18" s="407" t="s">
        <v>88</v>
      </c>
      <c r="B18" s="401" t="n">
        <v>1</v>
      </c>
      <c r="C18" s="186" t="n">
        <v>1</v>
      </c>
      <c r="D18" s="391" t="s">
        <v>915</v>
      </c>
      <c r="E18" s="391" t="s">
        <v>916</v>
      </c>
      <c r="F18" s="395"/>
      <c r="G18" s="136"/>
      <c r="H18" s="136" t="s">
        <v>917</v>
      </c>
      <c r="I18" s="136"/>
      <c r="J18" s="136"/>
      <c r="K18" s="408" t="s">
        <v>918</v>
      </c>
      <c r="L18" s="397" t="s">
        <v>919</v>
      </c>
    </row>
    <row r="19" customFormat="false" ht="15" hidden="false" customHeight="false" outlineLevel="0" collapsed="false">
      <c r="A19" s="407"/>
      <c r="B19" s="401"/>
      <c r="C19" s="186" t="n">
        <v>1</v>
      </c>
      <c r="D19" s="391"/>
      <c r="E19" s="391"/>
      <c r="F19" s="136"/>
      <c r="G19" s="136"/>
      <c r="H19" s="388" t="s">
        <v>920</v>
      </c>
      <c r="I19" s="136"/>
      <c r="J19" s="136"/>
      <c r="K19" s="408"/>
      <c r="L19" s="397"/>
    </row>
    <row r="20" customFormat="false" ht="15" hidden="false" customHeight="true" outlineLevel="0" collapsed="false">
      <c r="A20" s="407"/>
      <c r="B20" s="389" t="n">
        <v>2</v>
      </c>
      <c r="C20" s="163" t="n">
        <v>2</v>
      </c>
      <c r="D20" s="391" t="s">
        <v>921</v>
      </c>
      <c r="E20" s="391" t="s">
        <v>916</v>
      </c>
      <c r="F20" s="136"/>
      <c r="G20" s="399"/>
      <c r="H20" s="136" t="s">
        <v>917</v>
      </c>
      <c r="I20" s="400"/>
      <c r="J20" s="136"/>
      <c r="K20" s="408"/>
      <c r="L20" s="397"/>
    </row>
    <row r="21" customFormat="false" ht="15" hidden="false" customHeight="false" outlineLevel="0" collapsed="false">
      <c r="A21" s="407"/>
      <c r="B21" s="389"/>
      <c r="C21" s="163"/>
      <c r="D21" s="391"/>
      <c r="E21" s="391"/>
      <c r="F21" s="136"/>
      <c r="G21" s="136"/>
      <c r="H21" s="388" t="s">
        <v>910</v>
      </c>
      <c r="I21" s="136"/>
      <c r="J21" s="136"/>
      <c r="K21" s="408"/>
      <c r="L21" s="397"/>
    </row>
    <row r="22" customFormat="false" ht="15" hidden="false" customHeight="true" outlineLevel="0" collapsed="false">
      <c r="A22" s="407"/>
      <c r="B22" s="389" t="n">
        <v>3</v>
      </c>
      <c r="C22" s="186" t="n">
        <v>2</v>
      </c>
      <c r="D22" s="391" t="s">
        <v>922</v>
      </c>
      <c r="E22" s="391" t="s">
        <v>923</v>
      </c>
      <c r="F22" s="136"/>
      <c r="G22" s="136"/>
      <c r="H22" s="136"/>
      <c r="I22" s="136" t="s">
        <v>924</v>
      </c>
      <c r="J22" s="136" t="s">
        <v>925</v>
      </c>
      <c r="K22" s="408"/>
      <c r="L22" s="397"/>
    </row>
    <row r="23" customFormat="false" ht="15" hidden="false" customHeight="false" outlineLevel="0" collapsed="false">
      <c r="A23" s="407"/>
      <c r="B23" s="389"/>
      <c r="C23" s="186"/>
      <c r="D23" s="391"/>
      <c r="E23" s="391"/>
      <c r="F23" s="136"/>
      <c r="G23" s="136"/>
      <c r="H23" s="136"/>
      <c r="I23" s="388" t="s">
        <v>908</v>
      </c>
      <c r="J23" s="388" t="s">
        <v>926</v>
      </c>
      <c r="K23" s="408"/>
      <c r="L23" s="397"/>
    </row>
    <row r="24" customFormat="false" ht="15" hidden="false" customHeight="true" outlineLevel="0" collapsed="false">
      <c r="A24" s="407"/>
      <c r="B24" s="389" t="n">
        <v>4</v>
      </c>
      <c r="C24" s="186" t="n">
        <v>1</v>
      </c>
      <c r="D24" s="391" t="s">
        <v>927</v>
      </c>
      <c r="E24" s="391" t="s">
        <v>928</v>
      </c>
      <c r="F24" s="136"/>
      <c r="G24" s="136"/>
      <c r="H24" s="136"/>
      <c r="I24" s="136" t="s">
        <v>929</v>
      </c>
      <c r="J24" s="136" t="s">
        <v>925</v>
      </c>
      <c r="K24" s="408"/>
      <c r="L24" s="397"/>
    </row>
    <row r="25" customFormat="false" ht="15" hidden="false" customHeight="false" outlineLevel="0" collapsed="false">
      <c r="A25" s="407"/>
      <c r="B25" s="389"/>
      <c r="C25" s="186" t="n">
        <v>1</v>
      </c>
      <c r="D25" s="391"/>
      <c r="E25" s="391"/>
      <c r="F25" s="406"/>
      <c r="G25" s="136"/>
      <c r="H25" s="136"/>
      <c r="I25" s="388" t="s">
        <v>908</v>
      </c>
      <c r="J25" s="388" t="s">
        <v>930</v>
      </c>
      <c r="K25" s="408"/>
      <c r="L25" s="397"/>
    </row>
    <row r="26" customFormat="false" ht="15" hidden="false" customHeight="true" outlineLevel="0" collapsed="false">
      <c r="A26" s="407" t="s">
        <v>98</v>
      </c>
      <c r="B26" s="401" t="n">
        <v>1</v>
      </c>
      <c r="C26" s="186" t="n">
        <v>1</v>
      </c>
      <c r="D26" s="391" t="s">
        <v>931</v>
      </c>
      <c r="E26" s="391" t="s">
        <v>932</v>
      </c>
      <c r="F26" s="136"/>
      <c r="G26" s="395"/>
      <c r="H26" s="395"/>
      <c r="I26" s="395" t="s">
        <v>933</v>
      </c>
      <c r="J26" s="395" t="s">
        <v>934</v>
      </c>
      <c r="K26" s="408" t="s">
        <v>918</v>
      </c>
      <c r="L26" s="409" t="s">
        <v>935</v>
      </c>
    </row>
    <row r="27" customFormat="false" ht="15" hidden="false" customHeight="false" outlineLevel="0" collapsed="false">
      <c r="A27" s="407"/>
      <c r="B27" s="401"/>
      <c r="C27" s="186" t="n">
        <v>1</v>
      </c>
      <c r="D27" s="391"/>
      <c r="E27" s="391"/>
      <c r="F27" s="136"/>
      <c r="G27" s="136"/>
      <c r="H27" s="136"/>
      <c r="I27" s="388" t="s">
        <v>936</v>
      </c>
      <c r="J27" s="136" t="s">
        <v>937</v>
      </c>
      <c r="K27" s="408"/>
      <c r="L27" s="409"/>
    </row>
    <row r="28" customFormat="false" ht="15" hidden="false" customHeight="true" outlineLevel="0" collapsed="false">
      <c r="A28" s="407"/>
      <c r="B28" s="389" t="n">
        <v>2</v>
      </c>
      <c r="C28" s="186" t="n">
        <v>1</v>
      </c>
      <c r="D28" s="391" t="s">
        <v>938</v>
      </c>
      <c r="E28" s="391" t="s">
        <v>939</v>
      </c>
      <c r="F28" s="136" t="s">
        <v>940</v>
      </c>
      <c r="G28" s="136"/>
      <c r="H28" s="136"/>
      <c r="I28" s="136" t="s">
        <v>941</v>
      </c>
      <c r="J28" s="136"/>
      <c r="K28" s="408"/>
      <c r="L28" s="409"/>
    </row>
    <row r="29" customFormat="false" ht="15" hidden="false" customHeight="false" outlineLevel="0" collapsed="false">
      <c r="A29" s="407"/>
      <c r="B29" s="389"/>
      <c r="C29" s="186" t="n">
        <v>1</v>
      </c>
      <c r="D29" s="391"/>
      <c r="E29" s="391"/>
      <c r="F29" s="388" t="s">
        <v>942</v>
      </c>
      <c r="G29" s="136"/>
      <c r="H29" s="136"/>
      <c r="I29" s="388" t="s">
        <v>943</v>
      </c>
      <c r="J29" s="136"/>
      <c r="K29" s="408"/>
      <c r="L29" s="409"/>
    </row>
    <row r="30" customFormat="false" ht="15" hidden="false" customHeight="true" outlineLevel="0" collapsed="false">
      <c r="A30" s="407"/>
      <c r="B30" s="389" t="n">
        <v>3</v>
      </c>
      <c r="C30" s="186" t="n">
        <v>1</v>
      </c>
      <c r="D30" s="391" t="s">
        <v>944</v>
      </c>
      <c r="E30" s="391" t="s">
        <v>945</v>
      </c>
      <c r="F30" s="136" t="s">
        <v>946</v>
      </c>
      <c r="G30" s="136"/>
      <c r="H30" s="136"/>
      <c r="I30" s="136"/>
      <c r="J30" s="136"/>
      <c r="K30" s="408"/>
      <c r="L30" s="409"/>
    </row>
    <row r="31" customFormat="false" ht="15" hidden="false" customHeight="false" outlineLevel="0" collapsed="false">
      <c r="A31" s="407"/>
      <c r="B31" s="389"/>
      <c r="C31" s="186" t="n">
        <v>1</v>
      </c>
      <c r="D31" s="391"/>
      <c r="E31" s="391"/>
      <c r="F31" s="388" t="s">
        <v>947</v>
      </c>
      <c r="G31" s="136"/>
      <c r="H31" s="136"/>
      <c r="I31" s="136"/>
      <c r="J31" s="136"/>
      <c r="K31" s="408"/>
      <c r="L31" s="409"/>
    </row>
    <row r="32" customFormat="false" ht="15" hidden="false" customHeight="true" outlineLevel="0" collapsed="false">
      <c r="A32" s="407"/>
      <c r="B32" s="389" t="n">
        <v>4</v>
      </c>
      <c r="C32" s="186" t="n">
        <v>1</v>
      </c>
      <c r="D32" s="391" t="s">
        <v>948</v>
      </c>
      <c r="E32" s="391" t="s">
        <v>949</v>
      </c>
      <c r="F32" s="136" t="s">
        <v>950</v>
      </c>
      <c r="G32" s="136"/>
      <c r="H32" s="136"/>
      <c r="I32" s="136"/>
      <c r="J32" s="136"/>
      <c r="K32" s="408"/>
      <c r="L32" s="409"/>
    </row>
    <row r="33" customFormat="false" ht="15" hidden="false" customHeight="false" outlineLevel="0" collapsed="false">
      <c r="A33" s="407"/>
      <c r="B33" s="389"/>
      <c r="C33" s="186" t="n">
        <v>1</v>
      </c>
      <c r="D33" s="391"/>
      <c r="E33" s="391"/>
      <c r="F33" s="388" t="s">
        <v>951</v>
      </c>
      <c r="G33" s="136"/>
      <c r="H33" s="136"/>
      <c r="I33" s="136"/>
      <c r="J33" s="136"/>
      <c r="K33" s="408"/>
      <c r="L33" s="409"/>
    </row>
    <row r="34" customFormat="false" ht="15" hidden="false" customHeight="true" outlineLevel="0" collapsed="false">
      <c r="A34" s="410" t="s">
        <v>107</v>
      </c>
      <c r="B34" s="411" t="n">
        <v>1</v>
      </c>
      <c r="C34" s="163" t="n">
        <v>2</v>
      </c>
      <c r="D34" s="391" t="s">
        <v>952</v>
      </c>
      <c r="E34" s="391" t="s">
        <v>486</v>
      </c>
      <c r="F34" s="394" t="s">
        <v>950</v>
      </c>
      <c r="G34" s="395"/>
      <c r="H34" s="395"/>
      <c r="I34" s="395"/>
      <c r="J34" s="395"/>
      <c r="K34" s="412" t="s">
        <v>918</v>
      </c>
      <c r="L34" s="413" t="s">
        <v>953</v>
      </c>
    </row>
    <row r="35" customFormat="false" ht="15" hidden="false" customHeight="false" outlineLevel="0" collapsed="false">
      <c r="A35" s="410"/>
      <c r="B35" s="411"/>
      <c r="C35" s="163"/>
      <c r="D35" s="391"/>
      <c r="E35" s="391"/>
      <c r="F35" s="398" t="s">
        <v>954</v>
      </c>
      <c r="G35" s="136"/>
      <c r="H35" s="136"/>
      <c r="I35" s="136"/>
      <c r="J35" s="136"/>
      <c r="K35" s="412"/>
      <c r="L35" s="413"/>
    </row>
    <row r="36" customFormat="false" ht="15" hidden="false" customHeight="true" outlineLevel="0" collapsed="false">
      <c r="A36" s="410"/>
      <c r="B36" s="414" t="n">
        <v>2</v>
      </c>
      <c r="C36" s="163" t="n">
        <v>2</v>
      </c>
      <c r="D36" s="391" t="s">
        <v>955</v>
      </c>
      <c r="E36" s="391" t="s">
        <v>486</v>
      </c>
      <c r="F36" s="399" t="s">
        <v>950</v>
      </c>
      <c r="G36" s="136"/>
      <c r="H36" s="136"/>
      <c r="I36" s="136"/>
      <c r="J36" s="136"/>
      <c r="K36" s="412"/>
      <c r="L36" s="413"/>
    </row>
    <row r="37" customFormat="false" ht="15" hidden="false" customHeight="false" outlineLevel="0" collapsed="false">
      <c r="A37" s="410"/>
      <c r="B37" s="414"/>
      <c r="C37" s="163"/>
      <c r="D37" s="391"/>
      <c r="E37" s="391"/>
      <c r="F37" s="402" t="s">
        <v>956</v>
      </c>
      <c r="G37" s="136"/>
      <c r="H37" s="136"/>
      <c r="I37" s="136"/>
      <c r="J37" s="136"/>
      <c r="K37" s="412"/>
      <c r="L37" s="413"/>
    </row>
    <row r="38" customFormat="false" ht="15" hidden="false" customHeight="true" outlineLevel="0" collapsed="false">
      <c r="A38" s="410"/>
      <c r="B38" s="411" t="n">
        <v>3</v>
      </c>
      <c r="C38" s="186" t="n">
        <v>1</v>
      </c>
      <c r="D38" s="391" t="s">
        <v>957</v>
      </c>
      <c r="E38" s="173" t="s">
        <v>958</v>
      </c>
      <c r="F38" s="399"/>
      <c r="G38" s="136" t="s">
        <v>959</v>
      </c>
      <c r="H38" s="136"/>
      <c r="I38" s="136"/>
      <c r="J38" s="136"/>
      <c r="K38" s="412"/>
      <c r="L38" s="413"/>
    </row>
    <row r="39" customFormat="false" ht="15" hidden="false" customHeight="false" outlineLevel="0" collapsed="false">
      <c r="A39" s="410"/>
      <c r="B39" s="411"/>
      <c r="C39" s="186" t="n">
        <v>1</v>
      </c>
      <c r="D39" s="391"/>
      <c r="E39" s="173"/>
      <c r="F39" s="399"/>
      <c r="G39" s="388" t="s">
        <v>943</v>
      </c>
      <c r="H39" s="136"/>
      <c r="I39" s="136"/>
      <c r="J39" s="136"/>
      <c r="K39" s="412"/>
      <c r="L39" s="413"/>
    </row>
    <row r="40" customFormat="false" ht="15" hidden="false" customHeight="true" outlineLevel="0" collapsed="false">
      <c r="A40" s="410"/>
      <c r="B40" s="411" t="n">
        <v>4</v>
      </c>
      <c r="C40" s="163" t="n">
        <v>2</v>
      </c>
      <c r="D40" s="391" t="s">
        <v>960</v>
      </c>
      <c r="E40" s="391" t="s">
        <v>961</v>
      </c>
      <c r="F40" s="399"/>
      <c r="G40" s="136" t="s">
        <v>959</v>
      </c>
      <c r="H40" s="136"/>
      <c r="I40" s="136"/>
      <c r="J40" s="136"/>
      <c r="K40" s="412"/>
      <c r="L40" s="413"/>
    </row>
    <row r="41" customFormat="false" ht="15" hidden="false" customHeight="false" outlineLevel="0" collapsed="false">
      <c r="A41" s="410"/>
      <c r="B41" s="411"/>
      <c r="C41" s="163"/>
      <c r="D41" s="391"/>
      <c r="E41" s="391"/>
      <c r="F41" s="399"/>
      <c r="G41" s="388" t="s">
        <v>962</v>
      </c>
      <c r="H41" s="136"/>
      <c r="I41" s="136"/>
      <c r="J41" s="136"/>
      <c r="K41" s="412"/>
      <c r="L41" s="413"/>
    </row>
    <row r="42" customFormat="false" ht="15" hidden="false" customHeight="true" outlineLevel="0" collapsed="false">
      <c r="A42" s="410"/>
      <c r="B42" s="415" t="n">
        <v>5</v>
      </c>
      <c r="C42" s="167" t="n">
        <v>2</v>
      </c>
      <c r="D42" s="416" t="s">
        <v>963</v>
      </c>
      <c r="E42" s="416" t="s">
        <v>964</v>
      </c>
      <c r="F42" s="399"/>
      <c r="G42" s="136" t="s">
        <v>959</v>
      </c>
      <c r="H42" s="136"/>
      <c r="I42" s="136"/>
      <c r="J42" s="136"/>
      <c r="K42" s="412"/>
      <c r="L42" s="413"/>
    </row>
    <row r="43" customFormat="false" ht="15.75" hidden="false" customHeight="false" outlineLevel="0" collapsed="false">
      <c r="A43" s="410"/>
      <c r="B43" s="415"/>
      <c r="C43" s="167"/>
      <c r="D43" s="416"/>
      <c r="E43" s="416"/>
      <c r="F43" s="417"/>
      <c r="G43" s="418" t="s">
        <v>965</v>
      </c>
      <c r="H43" s="419"/>
      <c r="I43" s="419"/>
      <c r="J43" s="419"/>
      <c r="K43" s="412"/>
      <c r="L43" s="413"/>
    </row>
    <row r="44" customFormat="false" ht="19.5" hidden="false" customHeight="false" outlineLevel="0" collapsed="false">
      <c r="A44" s="420"/>
      <c r="B44" s="420"/>
      <c r="C44" s="420"/>
      <c r="F44" s="421"/>
    </row>
    <row r="45" customFormat="false" ht="30" hidden="false" customHeight="true" outlineLevel="0" collapsed="false">
      <c r="A45" s="372" t="str">
        <f aca="false">A1</f>
        <v>  2010 / 2011  Eğitim Öğretim Yılı Beden Eğitimi Dersi Yıllık Ders Planı</v>
      </c>
      <c r="B45" s="372"/>
      <c r="C45" s="372"/>
      <c r="D45" s="372"/>
      <c r="E45" s="372"/>
      <c r="F45" s="372"/>
      <c r="G45" s="372"/>
      <c r="H45" s="372"/>
      <c r="I45" s="372"/>
      <c r="J45" s="372"/>
      <c r="K45" s="372"/>
      <c r="L45" s="372"/>
    </row>
    <row r="46" customFormat="false" ht="15" hidden="false" customHeight="true" outlineLevel="0" collapsed="false">
      <c r="A46" s="422" t="s">
        <v>17</v>
      </c>
      <c r="B46" s="422"/>
      <c r="C46" s="422"/>
      <c r="D46" s="423" t="s">
        <v>878</v>
      </c>
      <c r="E46" s="423" t="s">
        <v>879</v>
      </c>
      <c r="F46" s="375" t="s">
        <v>966</v>
      </c>
      <c r="G46" s="375" t="s">
        <v>967</v>
      </c>
      <c r="H46" s="375" t="s">
        <v>968</v>
      </c>
      <c r="I46" s="375" t="s">
        <v>969</v>
      </c>
      <c r="J46" s="375" t="s">
        <v>970</v>
      </c>
      <c r="K46" s="424" t="s">
        <v>885</v>
      </c>
      <c r="L46" s="377" t="s">
        <v>971</v>
      </c>
    </row>
    <row r="47" customFormat="false" ht="15.75" hidden="false" customHeight="false" outlineLevel="0" collapsed="false">
      <c r="A47" s="425" t="s">
        <v>755</v>
      </c>
      <c r="B47" s="395" t="s">
        <v>887</v>
      </c>
      <c r="C47" s="426" t="s">
        <v>888</v>
      </c>
      <c r="D47" s="423"/>
      <c r="E47" s="423"/>
      <c r="F47" s="375"/>
      <c r="G47" s="375"/>
      <c r="H47" s="375"/>
      <c r="I47" s="375"/>
      <c r="J47" s="375"/>
      <c r="K47" s="375"/>
      <c r="L47" s="377"/>
    </row>
    <row r="48" customFormat="false" ht="15" hidden="false" customHeight="true" outlineLevel="0" collapsed="false">
      <c r="A48" s="427" t="s">
        <v>112</v>
      </c>
      <c r="B48" s="382" t="n">
        <v>1</v>
      </c>
      <c r="C48" s="383" t="n">
        <v>2</v>
      </c>
      <c r="D48" s="428" t="s">
        <v>972</v>
      </c>
      <c r="E48" s="428" t="s">
        <v>973</v>
      </c>
      <c r="F48" s="386"/>
      <c r="G48" s="386" t="s">
        <v>974</v>
      </c>
      <c r="H48" s="386"/>
      <c r="I48" s="386"/>
      <c r="J48" s="386"/>
      <c r="K48" s="386"/>
      <c r="L48" s="429"/>
    </row>
    <row r="49" customFormat="false" ht="15.75" hidden="false" customHeight="false" outlineLevel="0" collapsed="false">
      <c r="A49" s="427"/>
      <c r="B49" s="382"/>
      <c r="C49" s="383"/>
      <c r="D49" s="428"/>
      <c r="E49" s="428"/>
      <c r="F49" s="136"/>
      <c r="G49" s="388" t="s">
        <v>975</v>
      </c>
      <c r="H49" s="136"/>
      <c r="I49" s="136"/>
      <c r="J49" s="136"/>
      <c r="K49" s="136"/>
      <c r="L49" s="430"/>
    </row>
    <row r="50" customFormat="false" ht="15" hidden="false" customHeight="true" outlineLevel="0" collapsed="false">
      <c r="A50" s="427"/>
      <c r="B50" s="389" t="n">
        <v>2</v>
      </c>
      <c r="C50" s="383" t="n">
        <v>2</v>
      </c>
      <c r="D50" s="391" t="s">
        <v>976</v>
      </c>
      <c r="E50" s="391" t="s">
        <v>977</v>
      </c>
      <c r="F50" s="136"/>
      <c r="G50" s="136" t="s">
        <v>978</v>
      </c>
      <c r="H50" s="136"/>
      <c r="I50" s="136"/>
      <c r="J50" s="136"/>
      <c r="K50" s="136"/>
      <c r="L50" s="430"/>
    </row>
    <row r="51" customFormat="false" ht="15" hidden="false" customHeight="false" outlineLevel="0" collapsed="false">
      <c r="A51" s="427"/>
      <c r="B51" s="389"/>
      <c r="C51" s="383"/>
      <c r="D51" s="391"/>
      <c r="E51" s="391"/>
      <c r="F51" s="406"/>
      <c r="G51" s="404" t="s">
        <v>936</v>
      </c>
      <c r="H51" s="406"/>
      <c r="I51" s="406"/>
      <c r="J51" s="406"/>
      <c r="K51" s="406"/>
      <c r="L51" s="431"/>
    </row>
    <row r="52" customFormat="false" ht="15" hidden="false" customHeight="false" outlineLevel="0" collapsed="false">
      <c r="A52" s="427"/>
      <c r="B52" s="432" t="n">
        <v>3</v>
      </c>
      <c r="C52" s="426"/>
      <c r="D52" s="433"/>
      <c r="E52" s="433"/>
      <c r="F52" s="395"/>
      <c r="G52" s="136"/>
      <c r="H52" s="136"/>
      <c r="I52" s="136"/>
      <c r="J52" s="136"/>
      <c r="K52" s="136"/>
      <c r="L52" s="430"/>
    </row>
    <row r="53" customFormat="false" ht="15" hidden="false" customHeight="false" outlineLevel="0" collapsed="false">
      <c r="A53" s="427"/>
      <c r="B53" s="432"/>
      <c r="C53" s="434"/>
      <c r="D53" s="435"/>
      <c r="E53" s="435"/>
      <c r="F53" s="136"/>
      <c r="G53" s="136"/>
      <c r="H53" s="136"/>
      <c r="I53" s="136"/>
      <c r="J53" s="136"/>
      <c r="K53" s="136"/>
      <c r="L53" s="430"/>
    </row>
    <row r="54" customFormat="false" ht="15" hidden="false" customHeight="true" outlineLevel="0" collapsed="false">
      <c r="A54" s="407" t="s">
        <v>122</v>
      </c>
      <c r="B54" s="389" t="n">
        <v>1</v>
      </c>
      <c r="C54" s="426" t="n">
        <v>1</v>
      </c>
      <c r="D54" s="391" t="s">
        <v>979</v>
      </c>
      <c r="E54" s="391" t="s">
        <v>980</v>
      </c>
      <c r="F54" s="395" t="s">
        <v>981</v>
      </c>
      <c r="G54" s="395"/>
      <c r="H54" s="395"/>
      <c r="I54" s="395"/>
      <c r="J54" s="395"/>
      <c r="K54" s="395"/>
      <c r="L54" s="397" t="s">
        <v>982</v>
      </c>
    </row>
    <row r="55" customFormat="false" ht="15.75" hidden="false" customHeight="false" outlineLevel="0" collapsed="false">
      <c r="A55" s="407"/>
      <c r="B55" s="389"/>
      <c r="C55" s="436" t="n">
        <v>1</v>
      </c>
      <c r="D55" s="391"/>
      <c r="E55" s="391"/>
      <c r="F55" s="404" t="s">
        <v>983</v>
      </c>
      <c r="G55" s="136"/>
      <c r="H55" s="136"/>
      <c r="I55" s="136"/>
      <c r="J55" s="136"/>
      <c r="K55" s="136"/>
      <c r="L55" s="397"/>
    </row>
    <row r="56" customFormat="false" ht="15" hidden="false" customHeight="true" outlineLevel="0" collapsed="false">
      <c r="A56" s="407"/>
      <c r="B56" s="389" t="n">
        <v>2</v>
      </c>
      <c r="C56" s="383" t="n">
        <v>2</v>
      </c>
      <c r="D56" s="391" t="s">
        <v>984</v>
      </c>
      <c r="E56" s="391" t="s">
        <v>980</v>
      </c>
      <c r="F56" s="136" t="s">
        <v>981</v>
      </c>
      <c r="G56" s="136"/>
      <c r="H56" s="136"/>
      <c r="I56" s="136"/>
      <c r="J56" s="136"/>
      <c r="K56" s="136"/>
      <c r="L56" s="397"/>
    </row>
    <row r="57" customFormat="false" ht="15" hidden="false" customHeight="false" outlineLevel="0" collapsed="false">
      <c r="A57" s="407"/>
      <c r="B57" s="389"/>
      <c r="C57" s="383"/>
      <c r="D57" s="391"/>
      <c r="E57" s="391"/>
      <c r="F57" s="388" t="s">
        <v>985</v>
      </c>
      <c r="G57" s="136"/>
      <c r="H57" s="136"/>
      <c r="I57" s="136"/>
      <c r="J57" s="136"/>
      <c r="K57" s="136"/>
      <c r="L57" s="397"/>
    </row>
    <row r="58" customFormat="false" ht="15" hidden="false" customHeight="true" outlineLevel="0" collapsed="false">
      <c r="A58" s="407"/>
      <c r="B58" s="389" t="n">
        <v>3</v>
      </c>
      <c r="C58" s="426" t="n">
        <v>1</v>
      </c>
      <c r="D58" s="391" t="s">
        <v>986</v>
      </c>
      <c r="E58" s="391" t="s">
        <v>987</v>
      </c>
      <c r="F58" s="136"/>
      <c r="G58" s="136"/>
      <c r="H58" s="136" t="s">
        <v>988</v>
      </c>
      <c r="I58" s="136"/>
      <c r="J58" s="136"/>
      <c r="K58" s="136"/>
      <c r="L58" s="397"/>
    </row>
    <row r="59" customFormat="false" ht="15" hidden="false" customHeight="false" outlineLevel="0" collapsed="false">
      <c r="A59" s="407"/>
      <c r="B59" s="389"/>
      <c r="C59" s="436" t="n">
        <v>1</v>
      </c>
      <c r="D59" s="391"/>
      <c r="E59" s="391"/>
      <c r="F59" s="136"/>
      <c r="G59" s="136"/>
      <c r="H59" s="388" t="s">
        <v>989</v>
      </c>
      <c r="I59" s="136"/>
      <c r="J59" s="136"/>
      <c r="K59" s="136"/>
      <c r="L59" s="397"/>
    </row>
    <row r="60" customFormat="false" ht="12.75" hidden="false" customHeight="true" outlineLevel="0" collapsed="false">
      <c r="A60" s="407"/>
      <c r="B60" s="389" t="n">
        <v>4</v>
      </c>
      <c r="C60" s="426" t="n">
        <v>1</v>
      </c>
      <c r="D60" s="391" t="s">
        <v>990</v>
      </c>
      <c r="E60" s="391" t="s">
        <v>987</v>
      </c>
      <c r="F60" s="136"/>
      <c r="G60" s="136"/>
      <c r="H60" s="136" t="s">
        <v>988</v>
      </c>
      <c r="I60" s="136"/>
      <c r="J60" s="136"/>
      <c r="K60" s="437" t="s">
        <v>918</v>
      </c>
      <c r="L60" s="397"/>
    </row>
    <row r="61" customFormat="false" ht="15" hidden="false" customHeight="false" outlineLevel="0" collapsed="false">
      <c r="A61" s="407"/>
      <c r="B61" s="389"/>
      <c r="C61" s="436" t="n">
        <v>1</v>
      </c>
      <c r="D61" s="391"/>
      <c r="E61" s="391"/>
      <c r="F61" s="406"/>
      <c r="G61" s="406"/>
      <c r="H61" s="404" t="s">
        <v>991</v>
      </c>
      <c r="I61" s="406"/>
      <c r="J61" s="406"/>
      <c r="K61" s="437"/>
      <c r="L61" s="397"/>
    </row>
    <row r="62" customFormat="false" ht="15" hidden="false" customHeight="true" outlineLevel="0" collapsed="false">
      <c r="A62" s="438" t="s">
        <v>130</v>
      </c>
      <c r="B62" s="401" t="n">
        <v>1</v>
      </c>
      <c r="C62" s="439" t="n">
        <v>2</v>
      </c>
      <c r="D62" s="393" t="s">
        <v>992</v>
      </c>
      <c r="E62" s="393" t="s">
        <v>993</v>
      </c>
      <c r="F62" s="136"/>
      <c r="G62" s="184"/>
      <c r="H62" s="399" t="s">
        <v>994</v>
      </c>
      <c r="I62" s="399"/>
      <c r="J62" s="399"/>
      <c r="K62" s="399"/>
      <c r="L62" s="440" t="s">
        <v>995</v>
      </c>
    </row>
    <row r="63" customFormat="false" ht="15" hidden="false" customHeight="false" outlineLevel="0" collapsed="false">
      <c r="A63" s="438"/>
      <c r="B63" s="401"/>
      <c r="C63" s="439"/>
      <c r="D63" s="393"/>
      <c r="E63" s="393"/>
      <c r="F63" s="136"/>
      <c r="G63" s="184"/>
      <c r="H63" s="402" t="s">
        <v>996</v>
      </c>
      <c r="I63" s="399"/>
      <c r="J63" s="399"/>
      <c r="K63" s="399"/>
      <c r="L63" s="440"/>
    </row>
    <row r="64" customFormat="false" ht="15" hidden="false" customHeight="true" outlineLevel="0" collapsed="false">
      <c r="A64" s="438"/>
      <c r="B64" s="389" t="n">
        <v>2</v>
      </c>
      <c r="C64" s="426" t="n">
        <v>1</v>
      </c>
      <c r="D64" s="391" t="s">
        <v>997</v>
      </c>
      <c r="E64" s="391" t="s">
        <v>998</v>
      </c>
      <c r="F64" s="136"/>
      <c r="G64" s="184"/>
      <c r="H64" s="399" t="s">
        <v>917</v>
      </c>
      <c r="I64" s="399"/>
      <c r="J64" s="399"/>
      <c r="K64" s="399"/>
      <c r="L64" s="440"/>
    </row>
    <row r="65" customFormat="false" ht="15" hidden="false" customHeight="false" outlineLevel="0" collapsed="false">
      <c r="A65" s="438"/>
      <c r="B65" s="389"/>
      <c r="C65" s="436" t="n">
        <v>1</v>
      </c>
      <c r="D65" s="391"/>
      <c r="E65" s="391"/>
      <c r="F65" s="136"/>
      <c r="G65" s="184"/>
      <c r="H65" s="402" t="s">
        <v>999</v>
      </c>
      <c r="I65" s="399"/>
      <c r="J65" s="399"/>
      <c r="K65" s="399"/>
      <c r="L65" s="440"/>
    </row>
    <row r="66" customFormat="false" ht="15" hidden="false" customHeight="true" outlineLevel="0" collapsed="false">
      <c r="A66" s="438"/>
      <c r="B66" s="389" t="n">
        <v>3</v>
      </c>
      <c r="C66" s="426" t="n">
        <v>1</v>
      </c>
      <c r="D66" s="433" t="s">
        <v>1000</v>
      </c>
      <c r="E66" s="391" t="s">
        <v>1001</v>
      </c>
      <c r="F66" s="136"/>
      <c r="G66" s="184"/>
      <c r="H66" s="399" t="s">
        <v>1002</v>
      </c>
      <c r="I66" s="399"/>
      <c r="J66" s="399"/>
      <c r="K66" s="399"/>
      <c r="L66" s="440"/>
    </row>
    <row r="67" customFormat="false" ht="15" hidden="false" customHeight="false" outlineLevel="0" collapsed="false">
      <c r="A67" s="438"/>
      <c r="B67" s="389"/>
      <c r="C67" s="436" t="n">
        <v>1</v>
      </c>
      <c r="D67" s="441"/>
      <c r="E67" s="391"/>
      <c r="F67" s="136"/>
      <c r="G67" s="184"/>
      <c r="H67" s="402" t="s">
        <v>1003</v>
      </c>
      <c r="I67" s="399"/>
      <c r="J67" s="399"/>
      <c r="K67" s="399"/>
      <c r="L67" s="440"/>
    </row>
    <row r="68" customFormat="false" ht="15" hidden="false" customHeight="true" outlineLevel="0" collapsed="false">
      <c r="A68" s="438"/>
      <c r="B68" s="389" t="n">
        <v>4</v>
      </c>
      <c r="C68" s="426" t="n">
        <v>1</v>
      </c>
      <c r="D68" s="391" t="s">
        <v>1004</v>
      </c>
      <c r="E68" s="391" t="s">
        <v>1005</v>
      </c>
      <c r="F68" s="136"/>
      <c r="G68" s="184"/>
      <c r="H68" s="399" t="s">
        <v>1006</v>
      </c>
      <c r="I68" s="399"/>
      <c r="J68" s="399"/>
      <c r="K68" s="442" t="s">
        <v>918</v>
      </c>
      <c r="L68" s="440"/>
    </row>
    <row r="69" customFormat="false" ht="15" hidden="false" customHeight="false" outlineLevel="0" collapsed="false">
      <c r="A69" s="438"/>
      <c r="B69" s="389"/>
      <c r="C69" s="186" t="n">
        <v>1</v>
      </c>
      <c r="D69" s="391"/>
      <c r="E69" s="391"/>
      <c r="F69" s="136"/>
      <c r="G69" s="184"/>
      <c r="H69" s="399" t="s">
        <v>1007</v>
      </c>
      <c r="I69" s="399"/>
      <c r="J69" s="399"/>
      <c r="K69" s="442"/>
      <c r="L69" s="440"/>
    </row>
    <row r="70" customFormat="false" ht="15" hidden="false" customHeight="true" outlineLevel="0" collapsed="false">
      <c r="A70" s="438"/>
      <c r="B70" s="401" t="n">
        <v>5</v>
      </c>
      <c r="C70" s="434" t="n">
        <v>1</v>
      </c>
      <c r="D70" s="391" t="s">
        <v>1008</v>
      </c>
      <c r="E70" s="391" t="s">
        <v>1009</v>
      </c>
      <c r="F70" s="136"/>
      <c r="G70" s="184" t="s">
        <v>1010</v>
      </c>
      <c r="H70" s="399"/>
      <c r="I70" s="399" t="s">
        <v>941</v>
      </c>
      <c r="J70" s="399"/>
      <c r="K70" s="399"/>
      <c r="L70" s="440"/>
    </row>
    <row r="71" customFormat="false" ht="15.75" hidden="false" customHeight="false" outlineLevel="0" collapsed="false">
      <c r="A71" s="438"/>
      <c r="B71" s="401"/>
      <c r="C71" s="436" t="n">
        <v>1</v>
      </c>
      <c r="D71" s="391"/>
      <c r="E71" s="391"/>
      <c r="F71" s="406"/>
      <c r="G71" s="443" t="s">
        <v>1011</v>
      </c>
      <c r="H71" s="403"/>
      <c r="I71" s="398" t="s">
        <v>936</v>
      </c>
      <c r="J71" s="403"/>
      <c r="K71" s="403"/>
      <c r="L71" s="440"/>
    </row>
    <row r="72" customFormat="false" ht="15" hidden="false" customHeight="true" outlineLevel="0" collapsed="false">
      <c r="A72" s="444" t="s">
        <v>137</v>
      </c>
      <c r="B72" s="389" t="n">
        <v>1</v>
      </c>
      <c r="C72" s="383" t="n">
        <v>2</v>
      </c>
      <c r="D72" s="391" t="s">
        <v>1012</v>
      </c>
      <c r="E72" s="391" t="s">
        <v>1013</v>
      </c>
      <c r="F72" s="136"/>
      <c r="G72" s="136" t="s">
        <v>1014</v>
      </c>
      <c r="H72" s="136"/>
      <c r="I72" s="399" t="s">
        <v>941</v>
      </c>
      <c r="J72" s="136"/>
      <c r="K72" s="136"/>
      <c r="L72" s="445" t="s">
        <v>1015</v>
      </c>
    </row>
    <row r="73" customFormat="false" ht="15.75" hidden="false" customHeight="false" outlineLevel="0" collapsed="false">
      <c r="A73" s="444"/>
      <c r="B73" s="389"/>
      <c r="C73" s="383"/>
      <c r="D73" s="391"/>
      <c r="E73" s="391"/>
      <c r="F73" s="136"/>
      <c r="G73" s="388" t="s">
        <v>1016</v>
      </c>
      <c r="H73" s="136"/>
      <c r="I73" s="398" t="s">
        <v>899</v>
      </c>
      <c r="J73" s="136"/>
      <c r="K73" s="136"/>
      <c r="L73" s="445"/>
    </row>
    <row r="74" customFormat="false" ht="15" hidden="false" customHeight="true" outlineLevel="0" collapsed="false">
      <c r="A74" s="444"/>
      <c r="B74" s="389" t="n">
        <v>2</v>
      </c>
      <c r="C74" s="383" t="n">
        <v>2</v>
      </c>
      <c r="D74" s="391" t="s">
        <v>1017</v>
      </c>
      <c r="E74" s="391" t="s">
        <v>1018</v>
      </c>
      <c r="F74" s="136"/>
      <c r="G74" s="136"/>
      <c r="H74" s="136"/>
      <c r="I74" s="136" t="s">
        <v>1019</v>
      </c>
      <c r="J74" s="136"/>
      <c r="K74" s="136"/>
      <c r="L74" s="445"/>
    </row>
    <row r="75" customFormat="false" ht="15.75" hidden="false" customHeight="false" outlineLevel="0" collapsed="false">
      <c r="A75" s="444"/>
      <c r="B75" s="389"/>
      <c r="C75" s="383"/>
      <c r="D75" s="391"/>
      <c r="E75" s="391"/>
      <c r="F75" s="136"/>
      <c r="G75" s="136"/>
      <c r="H75" s="136"/>
      <c r="I75" s="388" t="s">
        <v>954</v>
      </c>
      <c r="J75" s="136"/>
      <c r="K75" s="136"/>
      <c r="L75" s="445"/>
    </row>
    <row r="76" customFormat="false" ht="15" hidden="false" customHeight="true" outlineLevel="0" collapsed="false">
      <c r="A76" s="444"/>
      <c r="B76" s="389" t="n">
        <v>3</v>
      </c>
      <c r="C76" s="383" t="n">
        <v>2</v>
      </c>
      <c r="D76" s="391" t="s">
        <v>1020</v>
      </c>
      <c r="E76" s="391" t="s">
        <v>1021</v>
      </c>
      <c r="F76" s="136"/>
      <c r="G76" s="136"/>
      <c r="H76" s="136"/>
      <c r="I76" s="136" t="s">
        <v>1022</v>
      </c>
      <c r="J76" s="136"/>
      <c r="K76" s="136"/>
      <c r="L76" s="445"/>
    </row>
    <row r="77" customFormat="false" ht="15" hidden="false" customHeight="false" outlineLevel="0" collapsed="false">
      <c r="A77" s="444"/>
      <c r="B77" s="389"/>
      <c r="C77" s="383"/>
      <c r="D77" s="391"/>
      <c r="E77" s="391"/>
      <c r="F77" s="136"/>
      <c r="G77" s="136"/>
      <c r="H77" s="136"/>
      <c r="I77" s="388" t="s">
        <v>943</v>
      </c>
      <c r="J77" s="136"/>
      <c r="K77" s="136"/>
      <c r="L77" s="445"/>
    </row>
    <row r="78" customFormat="false" ht="15" hidden="false" customHeight="true" outlineLevel="0" collapsed="false">
      <c r="A78" s="444"/>
      <c r="B78" s="432" t="n">
        <v>4</v>
      </c>
      <c r="C78" s="426" t="n">
        <v>1</v>
      </c>
      <c r="D78" s="446" t="s">
        <v>1023</v>
      </c>
      <c r="E78" s="446" t="s">
        <v>1021</v>
      </c>
      <c r="F78" s="136"/>
      <c r="G78" s="136"/>
      <c r="H78" s="136"/>
      <c r="I78" s="136" t="s">
        <v>1022</v>
      </c>
      <c r="J78" s="136"/>
      <c r="K78" s="136"/>
      <c r="L78" s="445"/>
    </row>
    <row r="79" customFormat="false" ht="15" hidden="false" customHeight="false" outlineLevel="0" collapsed="false">
      <c r="A79" s="444"/>
      <c r="B79" s="432"/>
      <c r="C79" s="434" t="n">
        <v>1</v>
      </c>
      <c r="D79" s="446"/>
      <c r="E79" s="446"/>
      <c r="F79" s="136"/>
      <c r="G79" s="136"/>
      <c r="H79" s="136"/>
      <c r="I79" s="388" t="s">
        <v>1024</v>
      </c>
      <c r="J79" s="136"/>
      <c r="K79" s="136"/>
      <c r="L79" s="445"/>
    </row>
    <row r="80" customFormat="false" ht="15" hidden="false" customHeight="true" outlineLevel="0" collapsed="false">
      <c r="A80" s="447" t="s">
        <v>144</v>
      </c>
      <c r="B80" s="389" t="n">
        <v>1</v>
      </c>
      <c r="C80" s="163" t="n">
        <v>2</v>
      </c>
      <c r="D80" s="391" t="s">
        <v>1025</v>
      </c>
      <c r="E80" s="391" t="s">
        <v>1026</v>
      </c>
      <c r="F80" s="395"/>
      <c r="G80" s="395"/>
      <c r="H80" s="395"/>
      <c r="I80" s="395" t="s">
        <v>1027</v>
      </c>
      <c r="J80" s="395"/>
      <c r="K80" s="395"/>
      <c r="L80" s="448"/>
    </row>
    <row r="81" customFormat="false" ht="15.75" hidden="false" customHeight="false" outlineLevel="0" collapsed="false">
      <c r="A81" s="447"/>
      <c r="B81" s="389"/>
      <c r="C81" s="163"/>
      <c r="D81" s="391"/>
      <c r="E81" s="391"/>
      <c r="F81" s="136"/>
      <c r="G81" s="136"/>
      <c r="H81" s="136"/>
      <c r="I81" s="388" t="s">
        <v>996</v>
      </c>
      <c r="J81" s="136"/>
      <c r="K81" s="136"/>
      <c r="L81" s="430"/>
    </row>
    <row r="82" customFormat="false" ht="15" hidden="false" customHeight="true" outlineLevel="0" collapsed="false">
      <c r="A82" s="447"/>
      <c r="B82" s="389" t="n">
        <v>2</v>
      </c>
      <c r="C82" s="383" t="n">
        <v>2</v>
      </c>
      <c r="D82" s="391" t="s">
        <v>1028</v>
      </c>
      <c r="E82" s="391" t="s">
        <v>1029</v>
      </c>
      <c r="F82" s="136"/>
      <c r="G82" s="136"/>
      <c r="H82" s="136"/>
      <c r="I82" s="136"/>
      <c r="J82" s="136" t="s">
        <v>1030</v>
      </c>
      <c r="K82" s="136"/>
      <c r="L82" s="430"/>
    </row>
    <row r="83" customFormat="false" ht="15" hidden="false" customHeight="false" outlineLevel="0" collapsed="false">
      <c r="A83" s="447"/>
      <c r="B83" s="389"/>
      <c r="C83" s="383"/>
      <c r="D83" s="391"/>
      <c r="E83" s="391"/>
      <c r="F83" s="406"/>
      <c r="G83" s="406"/>
      <c r="H83" s="406"/>
      <c r="I83" s="406"/>
      <c r="J83" s="404" t="s">
        <v>899</v>
      </c>
      <c r="K83" s="406"/>
      <c r="L83" s="431"/>
    </row>
    <row r="84" customFormat="false" ht="15" hidden="false" customHeight="false" outlineLevel="0" collapsed="false">
      <c r="A84" s="447"/>
      <c r="B84" s="401" t="n">
        <v>3</v>
      </c>
      <c r="C84" s="434"/>
      <c r="D84" s="435"/>
      <c r="E84" s="433"/>
      <c r="F84" s="136"/>
      <c r="G84" s="136"/>
      <c r="H84" s="136"/>
      <c r="I84" s="136"/>
      <c r="J84" s="136"/>
      <c r="K84" s="136"/>
      <c r="L84" s="430"/>
    </row>
    <row r="85" customFormat="false" ht="15" hidden="false" customHeight="false" outlineLevel="0" collapsed="false">
      <c r="A85" s="447"/>
      <c r="B85" s="401"/>
      <c r="C85" s="436"/>
      <c r="D85" s="441"/>
      <c r="E85" s="441"/>
      <c r="F85" s="136"/>
      <c r="G85" s="136"/>
      <c r="H85" s="136"/>
      <c r="I85" s="136"/>
      <c r="J85" s="136"/>
      <c r="K85" s="136"/>
      <c r="L85" s="430"/>
    </row>
    <row r="86" customFormat="false" ht="15" hidden="false" customHeight="false" outlineLevel="0" collapsed="false">
      <c r="A86" s="447"/>
      <c r="B86" s="389" t="n">
        <v>4</v>
      </c>
      <c r="C86" s="426"/>
      <c r="D86" s="433"/>
      <c r="E86" s="433"/>
      <c r="F86" s="136"/>
      <c r="G86" s="136"/>
      <c r="H86" s="136"/>
      <c r="I86" s="136"/>
      <c r="J86" s="136"/>
      <c r="K86" s="136"/>
      <c r="L86" s="430"/>
    </row>
    <row r="87" customFormat="false" ht="15" hidden="false" customHeight="false" outlineLevel="0" collapsed="false">
      <c r="A87" s="447"/>
      <c r="B87" s="389"/>
      <c r="C87" s="436"/>
      <c r="D87" s="441"/>
      <c r="E87" s="441"/>
      <c r="F87" s="406"/>
      <c r="G87" s="406"/>
      <c r="H87" s="406"/>
      <c r="I87" s="406"/>
      <c r="J87" s="406"/>
      <c r="K87" s="406"/>
      <c r="L87" s="431"/>
    </row>
    <row r="88" customFormat="false" ht="16.5" hidden="false" customHeight="false" outlineLevel="0" collapsed="false">
      <c r="A88" s="449"/>
      <c r="B88" s="184"/>
      <c r="C88" s="420"/>
      <c r="D88" s="184"/>
      <c r="E88" s="184"/>
      <c r="F88" s="184"/>
      <c r="G88" s="184"/>
      <c r="H88" s="184"/>
      <c r="I88" s="184"/>
      <c r="J88" s="92" t="s">
        <v>1031</v>
      </c>
      <c r="K88" s="92"/>
      <c r="L88" s="450"/>
    </row>
    <row r="89" customFormat="false" ht="16.5" hidden="false" customHeight="false" outlineLevel="0" collapsed="false">
      <c r="A89" s="449"/>
      <c r="B89" s="184"/>
      <c r="C89" s="95" t="s">
        <v>1032</v>
      </c>
      <c r="D89" s="95"/>
      <c r="E89" s="95"/>
      <c r="F89" s="95"/>
      <c r="G89" s="184"/>
      <c r="H89" s="95" t="s">
        <v>1033</v>
      </c>
      <c r="I89" s="95"/>
      <c r="J89" s="92" t="s">
        <v>1034</v>
      </c>
      <c r="K89" s="92"/>
      <c r="L89" s="450"/>
    </row>
    <row r="90" customFormat="false" ht="17.25" hidden="false" customHeight="false" outlineLevel="0" collapsed="false">
      <c r="A90" s="451"/>
      <c r="B90" s="452"/>
      <c r="C90" s="453"/>
      <c r="D90" s="452" t="str">
        <f aca="false">'Ana Sayfa'!D7</f>
        <v>CELİL HASKAN</v>
      </c>
      <c r="E90" s="452" t="n">
        <f aca="false">'Ana Sayfa'!E7</f>
        <v>0</v>
      </c>
      <c r="F90" s="452"/>
      <c r="G90" s="452"/>
      <c r="H90" s="452"/>
      <c r="I90" s="452"/>
      <c r="J90" s="454"/>
      <c r="K90" s="452"/>
      <c r="L90" s="455"/>
    </row>
  </sheetData>
  <sheetProtection sheet="true" password="cc09" objects="true" scenarios="true"/>
  <mergeCells count="181">
    <mergeCell ref="A1:L1"/>
    <mergeCell ref="A2:C2"/>
    <mergeCell ref="D2:D3"/>
    <mergeCell ref="E2:E3"/>
    <mergeCell ref="F2:F3"/>
    <mergeCell ref="G2:G3"/>
    <mergeCell ref="H2:H3"/>
    <mergeCell ref="I2:I3"/>
    <mergeCell ref="J2:J3"/>
    <mergeCell ref="K2:K3"/>
    <mergeCell ref="L2:L3"/>
    <mergeCell ref="A4:A7"/>
    <mergeCell ref="B4:B5"/>
    <mergeCell ref="C4:C5"/>
    <mergeCell ref="D4:D5"/>
    <mergeCell ref="E4:E5"/>
    <mergeCell ref="L4:L7"/>
    <mergeCell ref="B6:B7"/>
    <mergeCell ref="C6:C7"/>
    <mergeCell ref="D6:D7"/>
    <mergeCell ref="E6:E7"/>
    <mergeCell ref="A8:A17"/>
    <mergeCell ref="B8:B9"/>
    <mergeCell ref="C8:C9"/>
    <mergeCell ref="D8:D9"/>
    <mergeCell ref="E8:E9"/>
    <mergeCell ref="L8:L17"/>
    <mergeCell ref="B10:B11"/>
    <mergeCell ref="D10:D11"/>
    <mergeCell ref="E10:E11"/>
    <mergeCell ref="B12:B13"/>
    <mergeCell ref="D12:D13"/>
    <mergeCell ref="E12:E13"/>
    <mergeCell ref="B14:B15"/>
    <mergeCell ref="D14:D15"/>
    <mergeCell ref="E14:E15"/>
    <mergeCell ref="B16:B17"/>
    <mergeCell ref="C16:C17"/>
    <mergeCell ref="D16:D17"/>
    <mergeCell ref="E16:E17"/>
    <mergeCell ref="A18:A25"/>
    <mergeCell ref="B18:B19"/>
    <mergeCell ref="D18:D19"/>
    <mergeCell ref="E18:E19"/>
    <mergeCell ref="K18:K25"/>
    <mergeCell ref="L18:L25"/>
    <mergeCell ref="B20:B21"/>
    <mergeCell ref="C20:C21"/>
    <mergeCell ref="D20:D21"/>
    <mergeCell ref="E20:E21"/>
    <mergeCell ref="B22:B23"/>
    <mergeCell ref="D22:D23"/>
    <mergeCell ref="E22:E23"/>
    <mergeCell ref="B24:B25"/>
    <mergeCell ref="D24:D25"/>
    <mergeCell ref="E24:E25"/>
    <mergeCell ref="A26:A33"/>
    <mergeCell ref="B26:B27"/>
    <mergeCell ref="D26:D27"/>
    <mergeCell ref="E26:E27"/>
    <mergeCell ref="K26:K33"/>
    <mergeCell ref="L26:L33"/>
    <mergeCell ref="B28:B29"/>
    <mergeCell ref="D28:D29"/>
    <mergeCell ref="E28:E29"/>
    <mergeCell ref="B30:B31"/>
    <mergeCell ref="D30:D31"/>
    <mergeCell ref="E30:E31"/>
    <mergeCell ref="B32:B33"/>
    <mergeCell ref="D32:D33"/>
    <mergeCell ref="E32:E33"/>
    <mergeCell ref="A34:A43"/>
    <mergeCell ref="B34:B35"/>
    <mergeCell ref="C34:C35"/>
    <mergeCell ref="D34:D35"/>
    <mergeCell ref="E34:E35"/>
    <mergeCell ref="K34:K43"/>
    <mergeCell ref="L34:L43"/>
    <mergeCell ref="B36:B37"/>
    <mergeCell ref="C36:C37"/>
    <mergeCell ref="D36:D37"/>
    <mergeCell ref="E36:E37"/>
    <mergeCell ref="B38:B39"/>
    <mergeCell ref="D38:D39"/>
    <mergeCell ref="E38:E39"/>
    <mergeCell ref="B40:B41"/>
    <mergeCell ref="C40:C41"/>
    <mergeCell ref="D40:D41"/>
    <mergeCell ref="E40:E41"/>
    <mergeCell ref="B42:B43"/>
    <mergeCell ref="C42:C43"/>
    <mergeCell ref="D42:D43"/>
    <mergeCell ref="E42:E43"/>
    <mergeCell ref="A44:C44"/>
    <mergeCell ref="A45:L45"/>
    <mergeCell ref="A46:C46"/>
    <mergeCell ref="D46:D47"/>
    <mergeCell ref="E46:E47"/>
    <mergeCell ref="F46:F47"/>
    <mergeCell ref="G46:G47"/>
    <mergeCell ref="H46:H47"/>
    <mergeCell ref="I46:I47"/>
    <mergeCell ref="J46:J47"/>
    <mergeCell ref="K46:K47"/>
    <mergeCell ref="L46:L47"/>
    <mergeCell ref="A48:A53"/>
    <mergeCell ref="B48:B49"/>
    <mergeCell ref="C48:C49"/>
    <mergeCell ref="D48:D49"/>
    <mergeCell ref="E48:E49"/>
    <mergeCell ref="B50:B51"/>
    <mergeCell ref="C50:C51"/>
    <mergeCell ref="D50:D51"/>
    <mergeCell ref="E50:E51"/>
    <mergeCell ref="B52:B53"/>
    <mergeCell ref="A54:A61"/>
    <mergeCell ref="B54:B55"/>
    <mergeCell ref="D54:D55"/>
    <mergeCell ref="E54:E55"/>
    <mergeCell ref="L54:L61"/>
    <mergeCell ref="B56:B57"/>
    <mergeCell ref="C56:C57"/>
    <mergeCell ref="D56:D57"/>
    <mergeCell ref="E56:E57"/>
    <mergeCell ref="B58:B59"/>
    <mergeCell ref="D58:D59"/>
    <mergeCell ref="E58:E59"/>
    <mergeCell ref="B60:B61"/>
    <mergeCell ref="D60:D61"/>
    <mergeCell ref="E60:E61"/>
    <mergeCell ref="K60:K61"/>
    <mergeCell ref="A62:A71"/>
    <mergeCell ref="B62:B63"/>
    <mergeCell ref="C62:C63"/>
    <mergeCell ref="D62:D63"/>
    <mergeCell ref="E62:E63"/>
    <mergeCell ref="L62:L71"/>
    <mergeCell ref="B64:B65"/>
    <mergeCell ref="D64:D65"/>
    <mergeCell ref="E64:E65"/>
    <mergeCell ref="B66:B67"/>
    <mergeCell ref="E66:E67"/>
    <mergeCell ref="B68:B69"/>
    <mergeCell ref="D68:D69"/>
    <mergeCell ref="E68:E69"/>
    <mergeCell ref="K68:K69"/>
    <mergeCell ref="B70:B71"/>
    <mergeCell ref="D70:D71"/>
    <mergeCell ref="E70:E71"/>
    <mergeCell ref="A72:A79"/>
    <mergeCell ref="B72:B73"/>
    <mergeCell ref="C72:C73"/>
    <mergeCell ref="D72:D73"/>
    <mergeCell ref="E72:E73"/>
    <mergeCell ref="L72:L79"/>
    <mergeCell ref="B74:B75"/>
    <mergeCell ref="C74:C75"/>
    <mergeCell ref="D74:D75"/>
    <mergeCell ref="E74:E75"/>
    <mergeCell ref="B76:B77"/>
    <mergeCell ref="C76:C77"/>
    <mergeCell ref="D76:D77"/>
    <mergeCell ref="E76:E77"/>
    <mergeCell ref="B78:B79"/>
    <mergeCell ref="D78:D79"/>
    <mergeCell ref="E78:E79"/>
    <mergeCell ref="A80:A87"/>
    <mergeCell ref="B80:B81"/>
    <mergeCell ref="C80:C81"/>
    <mergeCell ref="D80:D81"/>
    <mergeCell ref="E80:E81"/>
    <mergeCell ref="B82:B83"/>
    <mergeCell ref="C82:C83"/>
    <mergeCell ref="D82:D83"/>
    <mergeCell ref="E82:E83"/>
    <mergeCell ref="B84:B85"/>
    <mergeCell ref="B86:B87"/>
    <mergeCell ref="J88:K88"/>
    <mergeCell ref="C89:D89"/>
    <mergeCell ref="H89:I89"/>
    <mergeCell ref="J89:K89"/>
  </mergeCells>
  <printOptions headings="false" gridLines="false" gridLinesSet="true" horizontalCentered="true" verticalCentered="true"/>
  <pageMargins left="0.196527777777778" right="0.196527777777778"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3" min="1" style="356" width="2.7"/>
    <col collapsed="false" customWidth="true" hidden="false" outlineLevel="0" max="4" min="4" style="456" width="44.99"/>
    <col collapsed="false" customWidth="true" hidden="false" outlineLevel="0" max="5" min="5" style="0" width="32.28"/>
    <col collapsed="false" customWidth="true" hidden="false" outlineLevel="0" max="6" min="6" style="0" width="11.7"/>
    <col collapsed="false" customWidth="true" hidden="false" outlineLevel="0" max="7" min="7" style="0" width="10.71"/>
    <col collapsed="false" customWidth="true" hidden="false" outlineLevel="0" max="8" min="8" style="0" width="14.28"/>
    <col collapsed="false" customWidth="true" hidden="false" outlineLevel="0" max="9" min="9" style="0" width="11.7"/>
    <col collapsed="false" customWidth="true" hidden="false" outlineLevel="0" max="10" min="10" style="0" width="7.7"/>
    <col collapsed="false" customWidth="true" hidden="false" outlineLevel="0" max="11" min="11" style="0" width="9.28"/>
    <col collapsed="false" customWidth="true" hidden="false" outlineLevel="0" max="12" min="12" style="0" width="10.71"/>
  </cols>
  <sheetData>
    <row r="1" customFormat="false" ht="23.25" hidden="false" customHeight="false" outlineLevel="0" collapsed="false">
      <c r="A1" s="457" t="str">
        <f aca="false">'Ana Sayfa'!D6&amp;" "&amp;'Ana Sayfa'!D5&amp;" "&amp;"Eğitim-Öğretim Yılı 11. Sınıflar Trafik Bilgisi Yıllık Planı "</f>
        <v> 2010 / 2011 Eğitim-Öğretim Yılı 11. Sınıflar Trafik Bilgisi Yıllık Planı </v>
      </c>
      <c r="B1" s="457"/>
      <c r="C1" s="457"/>
      <c r="D1" s="457"/>
      <c r="E1" s="457"/>
      <c r="F1" s="457"/>
      <c r="G1" s="457"/>
      <c r="H1" s="457"/>
      <c r="I1" s="457"/>
      <c r="J1" s="457"/>
      <c r="K1" s="457"/>
      <c r="L1" s="457"/>
    </row>
    <row r="2" customFormat="false" ht="20.1" hidden="false" customHeight="true" outlineLevel="0" collapsed="false">
      <c r="A2" s="458"/>
      <c r="B2" s="458"/>
      <c r="C2" s="458"/>
      <c r="D2" s="459" t="s">
        <v>1035</v>
      </c>
      <c r="E2" s="459" t="s">
        <v>879</v>
      </c>
      <c r="F2" s="460" t="s">
        <v>1036</v>
      </c>
      <c r="G2" s="460" t="s">
        <v>1037</v>
      </c>
      <c r="H2" s="461" t="s">
        <v>1038</v>
      </c>
      <c r="I2" s="460" t="s">
        <v>1039</v>
      </c>
      <c r="J2" s="460" t="s">
        <v>1040</v>
      </c>
      <c r="K2" s="462" t="s">
        <v>1041</v>
      </c>
      <c r="L2" s="460" t="s">
        <v>1042</v>
      </c>
    </row>
    <row r="3" customFormat="false" ht="15" hidden="false" customHeight="false" outlineLevel="0" collapsed="false">
      <c r="A3" s="463" t="s">
        <v>1043</v>
      </c>
      <c r="B3" s="458" t="s">
        <v>1044</v>
      </c>
      <c r="C3" s="458" t="s">
        <v>1045</v>
      </c>
      <c r="D3" s="459"/>
      <c r="E3" s="459"/>
      <c r="F3" s="460"/>
      <c r="G3" s="460"/>
      <c r="H3" s="461"/>
      <c r="I3" s="460"/>
      <c r="J3" s="460"/>
      <c r="K3" s="462"/>
      <c r="L3" s="460"/>
    </row>
    <row r="4" customFormat="false" ht="12.75" hidden="false" customHeight="true" outlineLevel="0" collapsed="false">
      <c r="A4" s="464" t="s">
        <v>31</v>
      </c>
      <c r="B4" s="465" t="n">
        <v>2</v>
      </c>
      <c r="C4" s="466" t="n">
        <v>1</v>
      </c>
      <c r="D4" s="467" t="s">
        <v>1046</v>
      </c>
      <c r="E4" s="468" t="s">
        <v>1047</v>
      </c>
      <c r="F4" s="469" t="s">
        <v>1048</v>
      </c>
      <c r="G4" s="470" t="s">
        <v>1049</v>
      </c>
      <c r="H4" s="471"/>
      <c r="I4" s="472" t="s">
        <v>1050</v>
      </c>
      <c r="J4" s="473"/>
      <c r="K4" s="474"/>
      <c r="L4" s="474"/>
    </row>
    <row r="5" customFormat="false" ht="12.75" hidden="false" customHeight="true" outlineLevel="0" collapsed="false">
      <c r="A5" s="464"/>
      <c r="B5" s="465"/>
      <c r="C5" s="466"/>
      <c r="D5" s="467"/>
      <c r="E5" s="468"/>
      <c r="F5" s="469"/>
      <c r="G5" s="475" t="s">
        <v>1051</v>
      </c>
      <c r="H5" s="471"/>
      <c r="I5" s="472"/>
      <c r="J5" s="473"/>
      <c r="K5" s="474"/>
      <c r="L5" s="476" t="s">
        <v>1052</v>
      </c>
    </row>
    <row r="6" customFormat="false" ht="12.75" hidden="false" customHeight="true" outlineLevel="0" collapsed="false">
      <c r="A6" s="464"/>
      <c r="B6" s="465" t="n">
        <v>3</v>
      </c>
      <c r="C6" s="466" t="n">
        <v>1</v>
      </c>
      <c r="D6" s="467" t="s">
        <v>1053</v>
      </c>
      <c r="E6" s="468" t="s">
        <v>1054</v>
      </c>
      <c r="F6" s="470" t="s">
        <v>1055</v>
      </c>
      <c r="G6" s="475" t="s">
        <v>1049</v>
      </c>
      <c r="H6" s="471"/>
      <c r="I6" s="472"/>
      <c r="J6" s="473"/>
      <c r="K6" s="474"/>
      <c r="L6" s="474"/>
    </row>
    <row r="7" customFormat="false" ht="12.75" hidden="false" customHeight="false" outlineLevel="0" collapsed="false">
      <c r="A7" s="464"/>
      <c r="B7" s="465"/>
      <c r="C7" s="466"/>
      <c r="D7" s="467"/>
      <c r="E7" s="468"/>
      <c r="F7" s="470" t="s">
        <v>1056</v>
      </c>
      <c r="G7" s="470" t="s">
        <v>1051</v>
      </c>
      <c r="H7" s="471"/>
      <c r="I7" s="472"/>
      <c r="J7" s="473"/>
      <c r="K7" s="474"/>
      <c r="L7" s="474"/>
    </row>
    <row r="8" customFormat="false" ht="12.75" hidden="false" customHeight="true" outlineLevel="0" collapsed="false">
      <c r="A8" s="464"/>
      <c r="B8" s="465" t="n">
        <v>4</v>
      </c>
      <c r="C8" s="466" t="n">
        <v>1</v>
      </c>
      <c r="D8" s="477" t="s">
        <v>1057</v>
      </c>
      <c r="E8" s="468" t="s">
        <v>1058</v>
      </c>
      <c r="F8" s="478" t="s">
        <v>1059</v>
      </c>
      <c r="G8" s="475" t="s">
        <v>1049</v>
      </c>
      <c r="H8" s="471"/>
      <c r="I8" s="472"/>
      <c r="J8" s="473"/>
      <c r="K8" s="474"/>
      <c r="L8" s="474"/>
    </row>
    <row r="9" customFormat="false" ht="12.75" hidden="false" customHeight="false" outlineLevel="0" collapsed="false">
      <c r="A9" s="464"/>
      <c r="B9" s="465"/>
      <c r="C9" s="466"/>
      <c r="D9" s="477" t="s">
        <v>1060</v>
      </c>
      <c r="E9" s="468"/>
      <c r="F9" s="470" t="s">
        <v>1055</v>
      </c>
      <c r="G9" s="475" t="s">
        <v>1051</v>
      </c>
      <c r="H9" s="471"/>
      <c r="I9" s="472"/>
      <c r="J9" s="473"/>
      <c r="K9" s="474"/>
      <c r="L9" s="474"/>
    </row>
    <row r="10" customFormat="false" ht="12.75" hidden="false" customHeight="true" outlineLevel="0" collapsed="false">
      <c r="A10" s="464" t="s">
        <v>64</v>
      </c>
      <c r="B10" s="465" t="n">
        <v>1</v>
      </c>
      <c r="C10" s="466" t="n">
        <v>1</v>
      </c>
      <c r="D10" s="479" t="s">
        <v>1061</v>
      </c>
      <c r="E10" s="468"/>
      <c r="F10" s="478" t="s">
        <v>1059</v>
      </c>
      <c r="G10" s="470" t="s">
        <v>1049</v>
      </c>
      <c r="H10" s="471"/>
      <c r="I10" s="472"/>
      <c r="J10" s="473"/>
      <c r="K10" s="474"/>
      <c r="L10" s="474"/>
    </row>
    <row r="11" customFormat="false" ht="12.75" hidden="false" customHeight="false" outlineLevel="0" collapsed="false">
      <c r="A11" s="464"/>
      <c r="B11" s="465"/>
      <c r="C11" s="466"/>
      <c r="D11" s="479" t="s">
        <v>1062</v>
      </c>
      <c r="E11" s="468"/>
      <c r="F11" s="470" t="s">
        <v>1056</v>
      </c>
      <c r="G11" s="475" t="s">
        <v>1051</v>
      </c>
      <c r="H11" s="471"/>
      <c r="I11" s="472"/>
      <c r="J11" s="473"/>
      <c r="K11" s="474"/>
      <c r="L11" s="474"/>
    </row>
    <row r="12" customFormat="false" ht="12.75" hidden="false" customHeight="true" outlineLevel="0" collapsed="false">
      <c r="A12" s="464"/>
      <c r="B12" s="465" t="n">
        <v>2</v>
      </c>
      <c r="C12" s="466" t="n">
        <v>1</v>
      </c>
      <c r="D12" s="480" t="s">
        <v>1063</v>
      </c>
      <c r="E12" s="468" t="s">
        <v>1064</v>
      </c>
      <c r="F12" s="478" t="s">
        <v>1059</v>
      </c>
      <c r="G12" s="475" t="s">
        <v>1049</v>
      </c>
      <c r="H12" s="471"/>
      <c r="I12" s="472"/>
      <c r="J12" s="473"/>
      <c r="K12" s="474"/>
      <c r="L12" s="474"/>
    </row>
    <row r="13" customFormat="false" ht="12.75" hidden="false" customHeight="false" outlineLevel="0" collapsed="false">
      <c r="A13" s="464"/>
      <c r="B13" s="465"/>
      <c r="C13" s="466"/>
      <c r="D13" s="480" t="s">
        <v>1065</v>
      </c>
      <c r="E13" s="468"/>
      <c r="F13" s="470" t="s">
        <v>1056</v>
      </c>
      <c r="G13" s="470" t="s">
        <v>1051</v>
      </c>
      <c r="H13" s="471"/>
      <c r="I13" s="472"/>
      <c r="J13" s="473"/>
      <c r="K13" s="474"/>
      <c r="L13" s="474"/>
    </row>
    <row r="14" customFormat="false" ht="12.75" hidden="false" customHeight="false" outlineLevel="0" collapsed="false">
      <c r="A14" s="464"/>
      <c r="B14" s="465" t="n">
        <v>3</v>
      </c>
      <c r="C14" s="466" t="n">
        <v>1</v>
      </c>
      <c r="D14" s="480" t="s">
        <v>1066</v>
      </c>
      <c r="E14" s="468"/>
      <c r="F14" s="478" t="s">
        <v>1055</v>
      </c>
      <c r="G14" s="475" t="s">
        <v>1049</v>
      </c>
      <c r="H14" s="471"/>
      <c r="I14" s="472"/>
      <c r="J14" s="473"/>
      <c r="K14" s="474"/>
      <c r="L14" s="474"/>
    </row>
    <row r="15" customFormat="false" ht="12.75" hidden="false" customHeight="true" outlineLevel="0" collapsed="false">
      <c r="A15" s="464"/>
      <c r="B15" s="465"/>
      <c r="C15" s="466"/>
      <c r="D15" s="480" t="s">
        <v>1067</v>
      </c>
      <c r="E15" s="468"/>
      <c r="F15" s="470" t="s">
        <v>1056</v>
      </c>
      <c r="G15" s="475" t="s">
        <v>1051</v>
      </c>
      <c r="H15" s="471"/>
      <c r="I15" s="472"/>
      <c r="J15" s="473"/>
      <c r="K15" s="474"/>
      <c r="L15" s="476" t="s">
        <v>1052</v>
      </c>
    </row>
    <row r="16" customFormat="false" ht="12.75" hidden="false" customHeight="true" outlineLevel="0" collapsed="false">
      <c r="A16" s="464"/>
      <c r="B16" s="465" t="n">
        <v>4</v>
      </c>
      <c r="C16" s="466" t="n">
        <v>1</v>
      </c>
      <c r="D16" s="477" t="s">
        <v>1068</v>
      </c>
      <c r="E16" s="481" t="s">
        <v>1069</v>
      </c>
      <c r="F16" s="478" t="s">
        <v>1059</v>
      </c>
      <c r="G16" s="470" t="s">
        <v>1049</v>
      </c>
      <c r="H16" s="471"/>
      <c r="I16" s="472"/>
      <c r="J16" s="473"/>
      <c r="K16" s="474"/>
      <c r="L16" s="474"/>
    </row>
    <row r="17" customFormat="false" ht="12.75" hidden="false" customHeight="false" outlineLevel="0" collapsed="false">
      <c r="A17" s="464"/>
      <c r="B17" s="465"/>
      <c r="C17" s="466"/>
      <c r="D17" s="477" t="s">
        <v>1070</v>
      </c>
      <c r="E17" s="481"/>
      <c r="F17" s="470" t="s">
        <v>1056</v>
      </c>
      <c r="G17" s="475" t="s">
        <v>1051</v>
      </c>
      <c r="H17" s="471"/>
      <c r="I17" s="472"/>
      <c r="J17" s="473"/>
      <c r="K17" s="474"/>
      <c r="L17" s="474"/>
    </row>
    <row r="18" customFormat="false" ht="40.5" hidden="false" customHeight="true" outlineLevel="0" collapsed="false">
      <c r="A18" s="464" t="s">
        <v>88</v>
      </c>
      <c r="B18" s="465" t="n">
        <v>1</v>
      </c>
      <c r="C18" s="466" t="n">
        <v>1</v>
      </c>
      <c r="D18" s="480" t="s">
        <v>1071</v>
      </c>
      <c r="E18" s="468" t="s">
        <v>1072</v>
      </c>
      <c r="F18" s="478" t="s">
        <v>1059</v>
      </c>
      <c r="G18" s="475" t="s">
        <v>1049</v>
      </c>
      <c r="H18" s="471"/>
      <c r="I18" s="482"/>
      <c r="J18" s="473"/>
      <c r="K18" s="474"/>
      <c r="L18" s="474"/>
    </row>
    <row r="19" customFormat="false" ht="12.75" hidden="false" customHeight="false" outlineLevel="0" collapsed="false">
      <c r="A19" s="464"/>
      <c r="B19" s="465"/>
      <c r="C19" s="466"/>
      <c r="D19" s="479" t="s">
        <v>1073</v>
      </c>
      <c r="E19" s="468"/>
      <c r="F19" s="470" t="s">
        <v>1056</v>
      </c>
      <c r="G19" s="470" t="s">
        <v>1051</v>
      </c>
      <c r="H19" s="471"/>
      <c r="I19" s="482"/>
      <c r="J19" s="473"/>
      <c r="K19" s="474"/>
      <c r="L19" s="474"/>
    </row>
    <row r="20" customFormat="false" ht="12.75" hidden="false" customHeight="false" outlineLevel="0" collapsed="false">
      <c r="A20" s="464"/>
      <c r="B20" s="465" t="n">
        <v>2</v>
      </c>
      <c r="C20" s="466" t="n">
        <v>1</v>
      </c>
      <c r="D20" s="479" t="s">
        <v>1074</v>
      </c>
      <c r="E20" s="468"/>
      <c r="F20" s="478" t="s">
        <v>1059</v>
      </c>
      <c r="G20" s="475" t="s">
        <v>1049</v>
      </c>
      <c r="H20" s="471"/>
      <c r="I20" s="482"/>
      <c r="J20" s="473"/>
      <c r="K20" s="474"/>
      <c r="L20" s="474"/>
    </row>
    <row r="21" customFormat="false" ht="12.75" hidden="false" customHeight="false" outlineLevel="0" collapsed="false">
      <c r="A21" s="464"/>
      <c r="B21" s="465"/>
      <c r="C21" s="466"/>
      <c r="D21" s="479" t="s">
        <v>1075</v>
      </c>
      <c r="E21" s="468"/>
      <c r="F21" s="470" t="s">
        <v>1056</v>
      </c>
      <c r="G21" s="475" t="s">
        <v>1051</v>
      </c>
      <c r="H21" s="471"/>
      <c r="I21" s="482"/>
      <c r="J21" s="473"/>
      <c r="K21" s="474"/>
      <c r="L21" s="474"/>
    </row>
    <row r="22" customFormat="false" ht="12.75" hidden="false" customHeight="true" outlineLevel="0" collapsed="false">
      <c r="A22" s="464"/>
      <c r="B22" s="465" t="n">
        <v>3</v>
      </c>
      <c r="C22" s="466" t="n">
        <v>1</v>
      </c>
      <c r="D22" s="479" t="s">
        <v>1076</v>
      </c>
      <c r="E22" s="468" t="s">
        <v>1077</v>
      </c>
      <c r="F22" s="478"/>
      <c r="G22" s="470"/>
      <c r="H22" s="471"/>
      <c r="I22" s="473"/>
      <c r="J22" s="473"/>
      <c r="K22" s="483" t="s">
        <v>1078</v>
      </c>
      <c r="L22" s="474"/>
    </row>
    <row r="23" customFormat="false" ht="12.75" hidden="false" customHeight="true" outlineLevel="0" collapsed="false">
      <c r="A23" s="464"/>
      <c r="B23" s="465"/>
      <c r="C23" s="466"/>
      <c r="D23" s="479"/>
      <c r="E23" s="468"/>
      <c r="F23" s="470"/>
      <c r="G23" s="475"/>
      <c r="H23" s="484" t="s">
        <v>1079</v>
      </c>
      <c r="I23" s="473"/>
      <c r="J23" s="473"/>
      <c r="K23" s="483"/>
      <c r="L23" s="474"/>
    </row>
    <row r="24" customFormat="false" ht="12.75" hidden="false" customHeight="true" outlineLevel="0" collapsed="false">
      <c r="A24" s="464"/>
      <c r="B24" s="465" t="n">
        <v>4</v>
      </c>
      <c r="C24" s="466" t="n">
        <v>1</v>
      </c>
      <c r="D24" s="479" t="s">
        <v>1080</v>
      </c>
      <c r="E24" s="468" t="s">
        <v>1081</v>
      </c>
      <c r="F24" s="478" t="s">
        <v>1059</v>
      </c>
      <c r="G24" s="475" t="s">
        <v>1049</v>
      </c>
      <c r="H24" s="484"/>
      <c r="I24" s="473"/>
      <c r="J24" s="473"/>
      <c r="K24" s="474"/>
      <c r="L24" s="474"/>
    </row>
    <row r="25" customFormat="false" ht="12.75" hidden="false" customHeight="false" outlineLevel="0" collapsed="false">
      <c r="A25" s="464"/>
      <c r="B25" s="465"/>
      <c r="C25" s="466"/>
      <c r="D25" s="480" t="s">
        <v>1082</v>
      </c>
      <c r="E25" s="468"/>
      <c r="F25" s="470" t="s">
        <v>1056</v>
      </c>
      <c r="G25" s="470" t="s">
        <v>1051</v>
      </c>
      <c r="H25" s="484"/>
      <c r="I25" s="473"/>
      <c r="J25" s="473"/>
      <c r="K25" s="474"/>
      <c r="L25" s="474"/>
    </row>
    <row r="26" customFormat="false" ht="12.75" hidden="false" customHeight="true" outlineLevel="0" collapsed="false">
      <c r="A26" s="464" t="s">
        <v>98</v>
      </c>
      <c r="B26" s="465" t="n">
        <v>1</v>
      </c>
      <c r="C26" s="466" t="n">
        <v>1</v>
      </c>
      <c r="D26" s="477" t="s">
        <v>1083</v>
      </c>
      <c r="E26" s="468" t="s">
        <v>1084</v>
      </c>
      <c r="F26" s="478" t="s">
        <v>1059</v>
      </c>
      <c r="G26" s="475" t="s">
        <v>1049</v>
      </c>
      <c r="H26" s="484"/>
      <c r="I26" s="473"/>
      <c r="J26" s="473"/>
      <c r="K26" s="474"/>
      <c r="L26" s="474"/>
    </row>
    <row r="27" customFormat="false" ht="12.75" hidden="false" customHeight="false" outlineLevel="0" collapsed="false">
      <c r="A27" s="464"/>
      <c r="B27" s="465"/>
      <c r="C27" s="466"/>
      <c r="D27" s="480" t="s">
        <v>1085</v>
      </c>
      <c r="E27" s="468"/>
      <c r="F27" s="470" t="s">
        <v>1055</v>
      </c>
      <c r="G27" s="475" t="s">
        <v>1051</v>
      </c>
      <c r="H27" s="484"/>
      <c r="I27" s="473"/>
      <c r="J27" s="473"/>
      <c r="K27" s="474"/>
      <c r="L27" s="474"/>
    </row>
    <row r="28" customFormat="false" ht="12.75" hidden="false" customHeight="true" outlineLevel="0" collapsed="false">
      <c r="A28" s="464"/>
      <c r="B28" s="465" t="n">
        <v>2</v>
      </c>
      <c r="C28" s="466" t="n">
        <v>1</v>
      </c>
      <c r="D28" s="477" t="s">
        <v>1086</v>
      </c>
      <c r="E28" s="468"/>
      <c r="F28" s="478" t="s">
        <v>1059</v>
      </c>
      <c r="G28" s="470" t="s">
        <v>1049</v>
      </c>
      <c r="H28" s="484"/>
      <c r="I28" s="472" t="s">
        <v>1050</v>
      </c>
      <c r="J28" s="473"/>
      <c r="K28" s="474"/>
      <c r="L28" s="474"/>
    </row>
    <row r="29" customFormat="false" ht="12.75" hidden="false" customHeight="true" outlineLevel="0" collapsed="false">
      <c r="A29" s="464"/>
      <c r="B29" s="465"/>
      <c r="C29" s="466"/>
      <c r="D29" s="477" t="s">
        <v>1087</v>
      </c>
      <c r="E29" s="468" t="s">
        <v>1088</v>
      </c>
      <c r="F29" s="470" t="s">
        <v>1056</v>
      </c>
      <c r="G29" s="475" t="s">
        <v>1051</v>
      </c>
      <c r="H29" s="484"/>
      <c r="I29" s="472"/>
      <c r="J29" s="473"/>
      <c r="K29" s="474"/>
      <c r="L29" s="474"/>
    </row>
    <row r="30" customFormat="false" ht="12.75" hidden="false" customHeight="true" outlineLevel="0" collapsed="false">
      <c r="A30" s="464"/>
      <c r="B30" s="465" t="n">
        <v>3</v>
      </c>
      <c r="C30" s="466" t="n">
        <v>1</v>
      </c>
      <c r="D30" s="477" t="s">
        <v>1089</v>
      </c>
      <c r="E30" s="468"/>
      <c r="F30" s="478" t="s">
        <v>1059</v>
      </c>
      <c r="G30" s="475" t="s">
        <v>1049</v>
      </c>
      <c r="H30" s="484"/>
      <c r="I30" s="472"/>
      <c r="J30" s="473"/>
      <c r="K30" s="474"/>
      <c r="L30" s="476" t="s">
        <v>1052</v>
      </c>
    </row>
    <row r="31" customFormat="false" ht="12.75" hidden="false" customHeight="true" outlineLevel="0" collapsed="false">
      <c r="A31" s="464"/>
      <c r="B31" s="465"/>
      <c r="C31" s="466"/>
      <c r="D31" s="477" t="s">
        <v>1090</v>
      </c>
      <c r="E31" s="468" t="s">
        <v>1091</v>
      </c>
      <c r="F31" s="470" t="s">
        <v>1056</v>
      </c>
      <c r="G31" s="470" t="s">
        <v>1051</v>
      </c>
      <c r="H31" s="484"/>
      <c r="I31" s="472"/>
      <c r="J31" s="473"/>
      <c r="K31" s="474"/>
      <c r="L31" s="474"/>
    </row>
    <row r="32" customFormat="false" ht="12.75" hidden="false" customHeight="false" outlineLevel="0" collapsed="false">
      <c r="A32" s="464"/>
      <c r="B32" s="465" t="n">
        <v>4</v>
      </c>
      <c r="C32" s="466" t="n">
        <v>1</v>
      </c>
      <c r="D32" s="479" t="s">
        <v>1092</v>
      </c>
      <c r="E32" s="468"/>
      <c r="F32" s="478" t="s">
        <v>1059</v>
      </c>
      <c r="G32" s="475" t="s">
        <v>1049</v>
      </c>
      <c r="H32" s="484"/>
      <c r="I32" s="472"/>
      <c r="J32" s="473"/>
      <c r="K32" s="474"/>
      <c r="L32" s="474"/>
    </row>
    <row r="33" customFormat="false" ht="12.75" hidden="false" customHeight="false" outlineLevel="0" collapsed="false">
      <c r="A33" s="464"/>
      <c r="B33" s="465"/>
      <c r="C33" s="466"/>
      <c r="D33" s="480" t="s">
        <v>1093</v>
      </c>
      <c r="E33" s="468"/>
      <c r="F33" s="470" t="s">
        <v>1056</v>
      </c>
      <c r="G33" s="475" t="s">
        <v>1051</v>
      </c>
      <c r="H33" s="471"/>
      <c r="I33" s="472"/>
      <c r="J33" s="473"/>
      <c r="K33" s="474"/>
      <c r="L33" s="474"/>
    </row>
    <row r="34" customFormat="false" ht="12.75" hidden="false" customHeight="true" outlineLevel="0" collapsed="false">
      <c r="A34" s="464" t="s">
        <v>107</v>
      </c>
      <c r="B34" s="465" t="n">
        <v>1</v>
      </c>
      <c r="C34" s="466" t="n">
        <v>1</v>
      </c>
      <c r="D34" s="479" t="s">
        <v>1094</v>
      </c>
      <c r="E34" s="468" t="s">
        <v>1077</v>
      </c>
      <c r="F34" s="478" t="s">
        <v>1059</v>
      </c>
      <c r="G34" s="470" t="s">
        <v>1049</v>
      </c>
      <c r="H34" s="471"/>
      <c r="I34" s="472"/>
      <c r="J34" s="473"/>
      <c r="K34" s="474"/>
      <c r="L34" s="474"/>
    </row>
    <row r="35" customFormat="false" ht="12.75" hidden="false" customHeight="false" outlineLevel="0" collapsed="false">
      <c r="A35" s="464"/>
      <c r="B35" s="465"/>
      <c r="C35" s="466"/>
      <c r="D35" s="477" t="s">
        <v>1095</v>
      </c>
      <c r="E35" s="468"/>
      <c r="F35" s="470" t="s">
        <v>1056</v>
      </c>
      <c r="G35" s="475" t="s">
        <v>1051</v>
      </c>
      <c r="H35" s="471"/>
      <c r="I35" s="472"/>
      <c r="J35" s="473"/>
      <c r="K35" s="474"/>
      <c r="L35" s="474"/>
    </row>
    <row r="36" customFormat="false" ht="12.75" hidden="false" customHeight="true" outlineLevel="0" collapsed="false">
      <c r="A36" s="464"/>
      <c r="B36" s="465" t="n">
        <v>2</v>
      </c>
      <c r="C36" s="466" t="n">
        <v>1</v>
      </c>
      <c r="D36" s="479" t="s">
        <v>1096</v>
      </c>
      <c r="E36" s="468" t="s">
        <v>1081</v>
      </c>
      <c r="F36" s="478"/>
      <c r="G36" s="475"/>
      <c r="H36" s="471"/>
      <c r="I36" s="472"/>
      <c r="J36" s="473"/>
      <c r="K36" s="483" t="s">
        <v>1097</v>
      </c>
      <c r="L36" s="474"/>
    </row>
    <row r="37" customFormat="false" ht="12.75" hidden="false" customHeight="false" outlineLevel="0" collapsed="false">
      <c r="A37" s="464"/>
      <c r="B37" s="465"/>
      <c r="C37" s="466"/>
      <c r="D37" s="479"/>
      <c r="E37" s="468"/>
      <c r="F37" s="470"/>
      <c r="G37" s="470"/>
      <c r="H37" s="471"/>
      <c r="I37" s="472"/>
      <c r="J37" s="473"/>
      <c r="K37" s="483"/>
      <c r="L37" s="474"/>
    </row>
    <row r="38" customFormat="false" ht="12.75" hidden="false" customHeight="true" outlineLevel="0" collapsed="false">
      <c r="A38" s="464"/>
      <c r="B38" s="465" t="n">
        <v>3</v>
      </c>
      <c r="C38" s="466" t="n">
        <v>1</v>
      </c>
      <c r="D38" s="477" t="s">
        <v>1098</v>
      </c>
      <c r="E38" s="468" t="s">
        <v>1054</v>
      </c>
      <c r="F38" s="478" t="s">
        <v>1059</v>
      </c>
      <c r="G38" s="475" t="s">
        <v>1049</v>
      </c>
      <c r="H38" s="471"/>
      <c r="I38" s="472"/>
      <c r="J38" s="473"/>
      <c r="K38" s="474"/>
      <c r="L38" s="474"/>
    </row>
    <row r="39" customFormat="false" ht="12.75" hidden="false" customHeight="false" outlineLevel="0" collapsed="false">
      <c r="A39" s="464"/>
      <c r="B39" s="465"/>
      <c r="C39" s="466"/>
      <c r="D39" s="477" t="s">
        <v>1099</v>
      </c>
      <c r="E39" s="468"/>
      <c r="F39" s="470" t="s">
        <v>1056</v>
      </c>
      <c r="G39" s="475" t="s">
        <v>1051</v>
      </c>
      <c r="H39" s="471"/>
      <c r="I39" s="472"/>
      <c r="J39" s="473"/>
      <c r="K39" s="474"/>
      <c r="L39" s="474"/>
    </row>
    <row r="40" customFormat="false" ht="12.75" hidden="false" customHeight="true" outlineLevel="0" collapsed="false">
      <c r="A40" s="464" t="s">
        <v>112</v>
      </c>
      <c r="B40" s="465" t="n">
        <v>2</v>
      </c>
      <c r="C40" s="466" t="n">
        <v>1</v>
      </c>
      <c r="D40" s="477" t="s">
        <v>1100</v>
      </c>
      <c r="E40" s="468" t="s">
        <v>1101</v>
      </c>
      <c r="F40" s="478" t="s">
        <v>1059</v>
      </c>
      <c r="G40" s="475" t="s">
        <v>1049</v>
      </c>
      <c r="H40" s="471"/>
      <c r="I40" s="472"/>
      <c r="J40" s="473"/>
      <c r="K40" s="474"/>
      <c r="L40" s="474"/>
    </row>
    <row r="41" customFormat="false" ht="12.75" hidden="false" customHeight="false" outlineLevel="0" collapsed="false">
      <c r="A41" s="464"/>
      <c r="B41" s="465"/>
      <c r="C41" s="466"/>
      <c r="D41" s="477" t="s">
        <v>1102</v>
      </c>
      <c r="E41" s="468"/>
      <c r="F41" s="470" t="s">
        <v>1056</v>
      </c>
      <c r="G41" s="470" t="s">
        <v>1051</v>
      </c>
      <c r="H41" s="471"/>
      <c r="I41" s="472"/>
      <c r="J41" s="473"/>
      <c r="K41" s="474"/>
      <c r="L41" s="474"/>
    </row>
    <row r="42" customFormat="false" ht="12.75" hidden="false" customHeight="true" outlineLevel="0" collapsed="false">
      <c r="A42" s="464"/>
      <c r="B42" s="465" t="n">
        <v>3</v>
      </c>
      <c r="C42" s="466" t="n">
        <v>1</v>
      </c>
      <c r="D42" s="479" t="s">
        <v>1103</v>
      </c>
      <c r="E42" s="468" t="s">
        <v>1104</v>
      </c>
      <c r="F42" s="478" t="s">
        <v>1059</v>
      </c>
      <c r="G42" s="475" t="s">
        <v>1049</v>
      </c>
      <c r="H42" s="471"/>
      <c r="I42" s="473"/>
      <c r="J42" s="473"/>
      <c r="K42" s="474"/>
      <c r="L42" s="474"/>
    </row>
    <row r="43" customFormat="false" ht="12.75" hidden="false" customHeight="true" outlineLevel="0" collapsed="false">
      <c r="A43" s="464"/>
      <c r="B43" s="465"/>
      <c r="C43" s="466"/>
      <c r="D43" s="479" t="s">
        <v>1105</v>
      </c>
      <c r="E43" s="468"/>
      <c r="F43" s="470" t="s">
        <v>1056</v>
      </c>
      <c r="G43" s="475" t="s">
        <v>1051</v>
      </c>
      <c r="H43" s="471"/>
      <c r="I43" s="473"/>
      <c r="J43" s="473"/>
      <c r="K43" s="474"/>
      <c r="L43" s="474"/>
    </row>
    <row r="44" customFormat="false" ht="12.75" hidden="false" customHeight="true" outlineLevel="0" collapsed="false">
      <c r="A44" s="464"/>
      <c r="B44" s="465" t="n">
        <v>4</v>
      </c>
      <c r="C44" s="466" t="n">
        <v>1</v>
      </c>
      <c r="D44" s="477" t="s">
        <v>1106</v>
      </c>
      <c r="E44" s="471"/>
      <c r="F44" s="478" t="s">
        <v>1059</v>
      </c>
      <c r="G44" s="475" t="s">
        <v>1049</v>
      </c>
      <c r="H44" s="473"/>
      <c r="I44" s="473"/>
      <c r="J44" s="473"/>
      <c r="K44" s="474"/>
      <c r="L44" s="476" t="s">
        <v>1052</v>
      </c>
    </row>
    <row r="45" customFormat="false" ht="12.75" hidden="false" customHeight="true" outlineLevel="0" collapsed="false">
      <c r="A45" s="464"/>
      <c r="B45" s="465"/>
      <c r="C45" s="466"/>
      <c r="D45" s="479" t="s">
        <v>1107</v>
      </c>
      <c r="E45" s="473"/>
      <c r="F45" s="470" t="s">
        <v>1056</v>
      </c>
      <c r="G45" s="475" t="s">
        <v>1051</v>
      </c>
      <c r="H45" s="473"/>
      <c r="I45" s="473"/>
      <c r="J45" s="473"/>
      <c r="K45" s="474"/>
      <c r="L45" s="476"/>
    </row>
    <row r="46" customFormat="false" ht="12.75" hidden="false" customHeight="true" outlineLevel="0" collapsed="false">
      <c r="A46" s="464" t="s">
        <v>122</v>
      </c>
      <c r="B46" s="465" t="n">
        <v>1</v>
      </c>
      <c r="C46" s="466" t="n">
        <v>1</v>
      </c>
      <c r="D46" s="477" t="s">
        <v>1108</v>
      </c>
      <c r="E46" s="468" t="s">
        <v>1047</v>
      </c>
      <c r="F46" s="478" t="s">
        <v>1059</v>
      </c>
      <c r="G46" s="470" t="s">
        <v>1049</v>
      </c>
      <c r="H46" s="473"/>
      <c r="I46" s="472" t="s">
        <v>1050</v>
      </c>
      <c r="J46" s="473"/>
      <c r="K46" s="474"/>
      <c r="L46" s="476"/>
    </row>
    <row r="47" customFormat="false" ht="12.75" hidden="false" customHeight="true" outlineLevel="0" collapsed="false">
      <c r="A47" s="464"/>
      <c r="B47" s="465"/>
      <c r="C47" s="466"/>
      <c r="D47" s="477" t="s">
        <v>1109</v>
      </c>
      <c r="E47" s="468"/>
      <c r="F47" s="470" t="s">
        <v>1056</v>
      </c>
      <c r="G47" s="475" t="s">
        <v>1110</v>
      </c>
      <c r="H47" s="473"/>
      <c r="I47" s="472"/>
      <c r="J47" s="473"/>
      <c r="K47" s="474"/>
      <c r="L47" s="476" t="s">
        <v>1052</v>
      </c>
    </row>
    <row r="48" customFormat="false" ht="12.75" hidden="false" customHeight="true" outlineLevel="0" collapsed="false">
      <c r="A48" s="464"/>
      <c r="B48" s="465" t="n">
        <v>2</v>
      </c>
      <c r="C48" s="466" t="n">
        <v>1</v>
      </c>
      <c r="D48" s="477" t="s">
        <v>1111</v>
      </c>
      <c r="E48" s="468" t="s">
        <v>1054</v>
      </c>
      <c r="F48" s="470" t="s">
        <v>1055</v>
      </c>
      <c r="G48" s="475" t="s">
        <v>1049</v>
      </c>
      <c r="H48" s="473"/>
      <c r="I48" s="472"/>
      <c r="J48" s="473"/>
      <c r="K48" s="474"/>
      <c r="L48" s="476"/>
    </row>
    <row r="49" customFormat="false" ht="12.75" hidden="false" customHeight="true" outlineLevel="0" collapsed="false">
      <c r="A49" s="464"/>
      <c r="B49" s="465"/>
      <c r="C49" s="466"/>
      <c r="D49" s="477" t="s">
        <v>1112</v>
      </c>
      <c r="E49" s="468"/>
      <c r="F49" s="470" t="s">
        <v>1056</v>
      </c>
      <c r="G49" s="470" t="s">
        <v>1110</v>
      </c>
      <c r="H49" s="473"/>
      <c r="I49" s="472"/>
      <c r="J49" s="473"/>
      <c r="K49" s="474"/>
      <c r="L49" s="476"/>
    </row>
    <row r="50" customFormat="false" ht="12.75" hidden="false" customHeight="true" outlineLevel="0" collapsed="false">
      <c r="A50" s="464"/>
      <c r="B50" s="465" t="n">
        <v>3</v>
      </c>
      <c r="C50" s="466" t="n">
        <v>1</v>
      </c>
      <c r="D50" s="477" t="s">
        <v>1113</v>
      </c>
      <c r="E50" s="468" t="s">
        <v>1058</v>
      </c>
      <c r="F50" s="478" t="s">
        <v>1059</v>
      </c>
      <c r="G50" s="475" t="s">
        <v>1049</v>
      </c>
      <c r="H50" s="473"/>
      <c r="I50" s="472"/>
      <c r="J50" s="473"/>
      <c r="K50" s="474"/>
      <c r="L50" s="476" t="s">
        <v>1052</v>
      </c>
    </row>
    <row r="51" customFormat="false" ht="12.75" hidden="false" customHeight="true" outlineLevel="0" collapsed="false">
      <c r="A51" s="464"/>
      <c r="B51" s="465"/>
      <c r="C51" s="466"/>
      <c r="D51" s="477" t="s">
        <v>1114</v>
      </c>
      <c r="E51" s="468"/>
      <c r="F51" s="470" t="s">
        <v>1055</v>
      </c>
      <c r="G51" s="475" t="s">
        <v>1110</v>
      </c>
      <c r="H51" s="473"/>
      <c r="I51" s="472"/>
      <c r="J51" s="473"/>
      <c r="K51" s="474"/>
      <c r="L51" s="476"/>
    </row>
    <row r="52" customFormat="false" ht="12.75" hidden="false" customHeight="true" outlineLevel="0" collapsed="false">
      <c r="A52" s="464"/>
      <c r="B52" s="465" t="n">
        <v>4</v>
      </c>
      <c r="C52" s="466" t="n">
        <v>1</v>
      </c>
      <c r="D52" s="477" t="s">
        <v>1115</v>
      </c>
      <c r="E52" s="468"/>
      <c r="F52" s="478" t="s">
        <v>1059</v>
      </c>
      <c r="G52" s="470" t="s">
        <v>1049</v>
      </c>
      <c r="H52" s="473"/>
      <c r="I52" s="472"/>
      <c r="J52" s="473"/>
      <c r="K52" s="474"/>
      <c r="L52" s="476"/>
    </row>
    <row r="53" customFormat="false" ht="12.75" hidden="false" customHeight="true" outlineLevel="0" collapsed="false">
      <c r="A53" s="464"/>
      <c r="B53" s="465"/>
      <c r="C53" s="466"/>
      <c r="D53" s="477" t="s">
        <v>1116</v>
      </c>
      <c r="E53" s="468"/>
      <c r="F53" s="470" t="s">
        <v>1056</v>
      </c>
      <c r="G53" s="475" t="s">
        <v>1110</v>
      </c>
      <c r="H53" s="473"/>
      <c r="I53" s="472"/>
      <c r="J53" s="473"/>
      <c r="K53" s="474"/>
      <c r="L53" s="476"/>
    </row>
    <row r="54" customFormat="false" ht="12.75" hidden="false" customHeight="true" outlineLevel="0" collapsed="false">
      <c r="A54" s="464" t="s">
        <v>130</v>
      </c>
      <c r="B54" s="465" t="n">
        <v>1</v>
      </c>
      <c r="C54" s="466" t="n">
        <v>1</v>
      </c>
      <c r="D54" s="477" t="s">
        <v>1117</v>
      </c>
      <c r="E54" s="468" t="s">
        <v>1064</v>
      </c>
      <c r="F54" s="478" t="s">
        <v>1059</v>
      </c>
      <c r="G54" s="475" t="s">
        <v>1049</v>
      </c>
      <c r="H54" s="473"/>
      <c r="I54" s="472"/>
      <c r="J54" s="473"/>
      <c r="K54" s="474"/>
      <c r="L54" s="476"/>
    </row>
    <row r="55" customFormat="false" ht="12.75" hidden="false" customHeight="true" outlineLevel="0" collapsed="false">
      <c r="A55" s="464"/>
      <c r="B55" s="465"/>
      <c r="C55" s="466"/>
      <c r="D55" s="477" t="s">
        <v>1118</v>
      </c>
      <c r="E55" s="468"/>
      <c r="F55" s="470" t="s">
        <v>1056</v>
      </c>
      <c r="G55" s="470" t="s">
        <v>1110</v>
      </c>
      <c r="H55" s="473"/>
      <c r="I55" s="472"/>
      <c r="J55" s="473"/>
      <c r="K55" s="474"/>
      <c r="L55" s="476"/>
    </row>
    <row r="56" customFormat="false" ht="12.75" hidden="false" customHeight="true" outlineLevel="0" collapsed="false">
      <c r="A56" s="464"/>
      <c r="B56" s="465" t="n">
        <v>2</v>
      </c>
      <c r="C56" s="466" t="n">
        <v>1</v>
      </c>
      <c r="D56" s="477" t="s">
        <v>1119</v>
      </c>
      <c r="E56" s="468"/>
      <c r="F56" s="478" t="s">
        <v>1055</v>
      </c>
      <c r="G56" s="475" t="s">
        <v>1049</v>
      </c>
      <c r="H56" s="473"/>
      <c r="I56" s="472"/>
      <c r="J56" s="473"/>
      <c r="K56" s="474"/>
      <c r="L56" s="476"/>
    </row>
    <row r="57" customFormat="false" ht="12.75" hidden="false" customHeight="true" outlineLevel="0" collapsed="false">
      <c r="A57" s="464"/>
      <c r="B57" s="465"/>
      <c r="C57" s="466"/>
      <c r="D57" s="479" t="s">
        <v>1120</v>
      </c>
      <c r="E57" s="468" t="s">
        <v>1069</v>
      </c>
      <c r="F57" s="470" t="s">
        <v>1056</v>
      </c>
      <c r="G57" s="475" t="s">
        <v>1110</v>
      </c>
      <c r="H57" s="473"/>
      <c r="I57" s="472"/>
      <c r="J57" s="473"/>
      <c r="K57" s="474"/>
      <c r="L57" s="476"/>
    </row>
    <row r="58" customFormat="false" ht="12.75" hidden="false" customHeight="true" outlineLevel="0" collapsed="false">
      <c r="A58" s="464"/>
      <c r="B58" s="465" t="n">
        <v>3</v>
      </c>
      <c r="C58" s="466" t="n">
        <v>1</v>
      </c>
      <c r="D58" s="477" t="s">
        <v>1121</v>
      </c>
      <c r="E58" s="468"/>
      <c r="F58" s="478" t="s">
        <v>1059</v>
      </c>
      <c r="G58" s="470" t="s">
        <v>1049</v>
      </c>
      <c r="H58" s="473"/>
      <c r="I58" s="472"/>
      <c r="J58" s="473"/>
      <c r="K58" s="474"/>
      <c r="L58" s="476" t="s">
        <v>1052</v>
      </c>
    </row>
    <row r="59" customFormat="false" ht="12.75" hidden="false" customHeight="true" outlineLevel="0" collapsed="false">
      <c r="A59" s="464"/>
      <c r="B59" s="465"/>
      <c r="C59" s="466"/>
      <c r="D59" s="477" t="s">
        <v>1122</v>
      </c>
      <c r="E59" s="468"/>
      <c r="F59" s="470" t="s">
        <v>1056</v>
      </c>
      <c r="G59" s="475" t="s">
        <v>1110</v>
      </c>
      <c r="H59" s="473"/>
      <c r="I59" s="472"/>
      <c r="J59" s="473"/>
      <c r="K59" s="474"/>
      <c r="L59" s="476"/>
    </row>
    <row r="60" customFormat="false" ht="12.75" hidden="false" customHeight="true" outlineLevel="0" collapsed="false">
      <c r="A60" s="464"/>
      <c r="B60" s="465" t="n">
        <v>4</v>
      </c>
      <c r="C60" s="466" t="n">
        <v>1</v>
      </c>
      <c r="D60" s="479" t="s">
        <v>1123</v>
      </c>
      <c r="E60" s="468" t="s">
        <v>1072</v>
      </c>
      <c r="F60" s="478" t="s">
        <v>1059</v>
      </c>
      <c r="G60" s="475" t="s">
        <v>1049</v>
      </c>
      <c r="H60" s="473"/>
      <c r="I60" s="473"/>
      <c r="J60" s="473"/>
      <c r="K60" s="485" t="s">
        <v>1124</v>
      </c>
      <c r="L60" s="476"/>
    </row>
    <row r="61" customFormat="false" ht="12.75" hidden="false" customHeight="true" outlineLevel="0" collapsed="false">
      <c r="A61" s="464"/>
      <c r="B61" s="465"/>
      <c r="C61" s="466"/>
      <c r="D61" s="479"/>
      <c r="E61" s="468"/>
      <c r="F61" s="470" t="s">
        <v>1056</v>
      </c>
      <c r="G61" s="470" t="s">
        <v>1110</v>
      </c>
      <c r="H61" s="473"/>
      <c r="I61" s="473"/>
      <c r="J61" s="473"/>
      <c r="K61" s="485"/>
      <c r="L61" s="476"/>
    </row>
    <row r="62" customFormat="false" ht="12.75" hidden="false" customHeight="true" outlineLevel="0" collapsed="false">
      <c r="A62" s="464"/>
      <c r="B62" s="465" t="n">
        <v>5</v>
      </c>
      <c r="C62" s="466" t="n">
        <v>1</v>
      </c>
      <c r="D62" s="477" t="s">
        <v>1125</v>
      </c>
      <c r="E62" s="468"/>
      <c r="F62" s="478"/>
      <c r="G62" s="475"/>
      <c r="H62" s="484" t="s">
        <v>1126</v>
      </c>
      <c r="I62" s="473"/>
      <c r="J62" s="473"/>
      <c r="K62" s="486"/>
      <c r="L62" s="476"/>
    </row>
    <row r="63" customFormat="false" ht="12.75" hidden="false" customHeight="true" outlineLevel="0" collapsed="false">
      <c r="A63" s="464"/>
      <c r="B63" s="465"/>
      <c r="C63" s="466"/>
      <c r="D63" s="479" t="s">
        <v>1127</v>
      </c>
      <c r="E63" s="468"/>
      <c r="F63" s="470"/>
      <c r="G63" s="475"/>
      <c r="H63" s="484"/>
      <c r="I63" s="473"/>
      <c r="J63" s="473"/>
      <c r="K63" s="486"/>
      <c r="L63" s="476"/>
    </row>
    <row r="64" customFormat="false" ht="12.75" hidden="false" customHeight="true" outlineLevel="0" collapsed="false">
      <c r="A64" s="464" t="s">
        <v>137</v>
      </c>
      <c r="B64" s="465" t="n">
        <v>1</v>
      </c>
      <c r="C64" s="466" t="n">
        <v>1</v>
      </c>
      <c r="D64" s="477" t="s">
        <v>1128</v>
      </c>
      <c r="E64" s="468" t="s">
        <v>1077</v>
      </c>
      <c r="F64" s="478" t="s">
        <v>1059</v>
      </c>
      <c r="G64" s="470" t="s">
        <v>1049</v>
      </c>
      <c r="H64" s="484"/>
      <c r="I64" s="473"/>
      <c r="J64" s="473"/>
      <c r="K64" s="474"/>
      <c r="L64" s="476"/>
    </row>
    <row r="65" customFormat="false" ht="12.75" hidden="false" customHeight="true" outlineLevel="0" collapsed="false">
      <c r="A65" s="464"/>
      <c r="B65" s="465"/>
      <c r="C65" s="466"/>
      <c r="D65" s="479" t="s">
        <v>1129</v>
      </c>
      <c r="E65" s="468"/>
      <c r="F65" s="470" t="s">
        <v>1056</v>
      </c>
      <c r="G65" s="475" t="s">
        <v>1110</v>
      </c>
      <c r="H65" s="484"/>
      <c r="I65" s="473"/>
      <c r="J65" s="473"/>
      <c r="K65" s="474"/>
      <c r="L65" s="476"/>
    </row>
    <row r="66" customFormat="false" ht="12.75" hidden="false" customHeight="true" outlineLevel="0" collapsed="false">
      <c r="A66" s="464"/>
      <c r="B66" s="465" t="n">
        <v>2</v>
      </c>
      <c r="C66" s="466" t="n">
        <v>1</v>
      </c>
      <c r="D66" s="477" t="s">
        <v>1130</v>
      </c>
      <c r="E66" s="468" t="s">
        <v>1081</v>
      </c>
      <c r="F66" s="478" t="s">
        <v>1059</v>
      </c>
      <c r="G66" s="475" t="s">
        <v>1049</v>
      </c>
      <c r="H66" s="484"/>
      <c r="I66" s="473"/>
      <c r="J66" s="473"/>
      <c r="K66" s="474"/>
      <c r="L66" s="476" t="s">
        <v>1052</v>
      </c>
    </row>
    <row r="67" customFormat="false" ht="12.75" hidden="false" customHeight="true" outlineLevel="0" collapsed="false">
      <c r="A67" s="464"/>
      <c r="B67" s="465"/>
      <c r="C67" s="466"/>
      <c r="D67" s="477" t="s">
        <v>1131</v>
      </c>
      <c r="E67" s="468"/>
      <c r="F67" s="470" t="s">
        <v>1056</v>
      </c>
      <c r="G67" s="470" t="s">
        <v>1110</v>
      </c>
      <c r="H67" s="484"/>
      <c r="I67" s="473"/>
      <c r="J67" s="473"/>
      <c r="K67" s="474"/>
      <c r="L67" s="476"/>
    </row>
    <row r="68" customFormat="false" ht="12.75" hidden="false" customHeight="true" outlineLevel="0" collapsed="false">
      <c r="A68" s="464"/>
      <c r="B68" s="465" t="n">
        <v>3</v>
      </c>
      <c r="C68" s="466" t="n">
        <v>1</v>
      </c>
      <c r="D68" s="480" t="s">
        <v>1132</v>
      </c>
      <c r="E68" s="468" t="s">
        <v>1084</v>
      </c>
      <c r="F68" s="478" t="s">
        <v>1059</v>
      </c>
      <c r="G68" s="475" t="s">
        <v>1049</v>
      </c>
      <c r="H68" s="484"/>
      <c r="I68" s="473"/>
      <c r="J68" s="473"/>
      <c r="K68" s="474"/>
      <c r="L68" s="476"/>
    </row>
    <row r="69" customFormat="false" ht="12.75" hidden="false" customHeight="true" outlineLevel="0" collapsed="false">
      <c r="A69" s="464"/>
      <c r="B69" s="465"/>
      <c r="C69" s="466"/>
      <c r="D69" s="479" t="s">
        <v>1133</v>
      </c>
      <c r="E69" s="468"/>
      <c r="F69" s="470" t="s">
        <v>1056</v>
      </c>
      <c r="G69" s="470" t="s">
        <v>1110</v>
      </c>
      <c r="H69" s="484"/>
      <c r="I69" s="473"/>
      <c r="J69" s="473"/>
      <c r="K69" s="474"/>
      <c r="L69" s="476"/>
    </row>
    <row r="70" customFormat="false" ht="12.75" hidden="false" customHeight="true" outlineLevel="0" collapsed="false">
      <c r="A70" s="464"/>
      <c r="B70" s="465" t="n">
        <v>4</v>
      </c>
      <c r="C70" s="466" t="n">
        <v>1</v>
      </c>
      <c r="D70" s="479" t="s">
        <v>1134</v>
      </c>
      <c r="E70" s="468"/>
      <c r="F70" s="478" t="s">
        <v>1059</v>
      </c>
      <c r="G70" s="475" t="s">
        <v>1049</v>
      </c>
      <c r="H70" s="484"/>
      <c r="I70" s="473"/>
      <c r="J70" s="473"/>
      <c r="K70" s="474"/>
      <c r="L70" s="476"/>
    </row>
    <row r="71" customFormat="false" ht="12.75" hidden="false" customHeight="true" outlineLevel="0" collapsed="false">
      <c r="A71" s="464"/>
      <c r="B71" s="465"/>
      <c r="C71" s="466"/>
      <c r="D71" s="479" t="s">
        <v>1135</v>
      </c>
      <c r="E71" s="468" t="s">
        <v>1088</v>
      </c>
      <c r="F71" s="470" t="s">
        <v>1056</v>
      </c>
      <c r="G71" s="475" t="s">
        <v>1110</v>
      </c>
      <c r="H71" s="484"/>
      <c r="I71" s="473"/>
      <c r="J71" s="473"/>
      <c r="K71" s="474"/>
      <c r="L71" s="476"/>
    </row>
    <row r="72" customFormat="false" ht="12.75" hidden="true" customHeight="true" outlineLevel="0" collapsed="false">
      <c r="A72" s="487"/>
      <c r="B72" s="465" t="n">
        <v>5</v>
      </c>
      <c r="C72" s="466" t="n">
        <v>1</v>
      </c>
      <c r="D72" s="479" t="s">
        <v>1136</v>
      </c>
      <c r="E72" s="468"/>
      <c r="F72" s="478" t="s">
        <v>1059</v>
      </c>
      <c r="G72" s="470" t="s">
        <v>1049</v>
      </c>
      <c r="H72" s="484"/>
      <c r="I72" s="473"/>
      <c r="J72" s="473"/>
      <c r="K72" s="474"/>
      <c r="L72" s="476"/>
    </row>
    <row r="73" customFormat="false" ht="12.75" hidden="true" customHeight="true" outlineLevel="0" collapsed="false">
      <c r="A73" s="487"/>
      <c r="B73" s="465"/>
      <c r="C73" s="466"/>
      <c r="D73" s="479" t="s">
        <v>1137</v>
      </c>
      <c r="E73" s="468" t="s">
        <v>1091</v>
      </c>
      <c r="F73" s="470" t="s">
        <v>1056</v>
      </c>
      <c r="G73" s="475" t="s">
        <v>1110</v>
      </c>
      <c r="H73" s="484"/>
      <c r="I73" s="473"/>
      <c r="J73" s="473"/>
      <c r="K73" s="474"/>
      <c r="L73" s="476"/>
    </row>
    <row r="74" customFormat="false" ht="12.75" hidden="false" customHeight="true" outlineLevel="0" collapsed="false">
      <c r="A74" s="464" t="s">
        <v>144</v>
      </c>
      <c r="B74" s="465" t="n">
        <v>1</v>
      </c>
      <c r="C74" s="466" t="n">
        <v>1</v>
      </c>
      <c r="D74" s="479" t="s">
        <v>1138</v>
      </c>
      <c r="E74" s="468"/>
      <c r="F74" s="478" t="s">
        <v>1059</v>
      </c>
      <c r="G74" s="475" t="s">
        <v>1049</v>
      </c>
      <c r="H74" s="484"/>
      <c r="I74" s="473"/>
      <c r="J74" s="473"/>
      <c r="K74" s="488"/>
      <c r="L74" s="476"/>
    </row>
    <row r="75" customFormat="false" ht="12.75" hidden="false" customHeight="true" outlineLevel="0" collapsed="false">
      <c r="A75" s="464"/>
      <c r="B75" s="465"/>
      <c r="C75" s="466"/>
      <c r="D75" s="479" t="s">
        <v>1139</v>
      </c>
      <c r="E75" s="468"/>
      <c r="F75" s="470" t="s">
        <v>1056</v>
      </c>
      <c r="G75" s="470" t="s">
        <v>1110</v>
      </c>
      <c r="H75" s="473"/>
      <c r="I75" s="473"/>
      <c r="J75" s="473"/>
      <c r="K75" s="488"/>
      <c r="L75" s="476"/>
    </row>
    <row r="76" customFormat="false" ht="25.5" hidden="false" customHeight="true" outlineLevel="0" collapsed="false">
      <c r="A76" s="464"/>
      <c r="B76" s="465"/>
      <c r="C76" s="466"/>
      <c r="D76" s="484" t="s">
        <v>1140</v>
      </c>
      <c r="E76" s="489" t="s">
        <v>1141</v>
      </c>
      <c r="F76" s="490" t="s">
        <v>1142</v>
      </c>
      <c r="G76" s="469" t="s">
        <v>1143</v>
      </c>
      <c r="H76" s="474"/>
      <c r="I76" s="474"/>
      <c r="J76" s="474"/>
      <c r="K76" s="488"/>
      <c r="L76" s="476"/>
    </row>
    <row r="77" customFormat="false" ht="12.75" hidden="false" customHeight="true" outlineLevel="0" collapsed="false">
      <c r="A77" s="464"/>
      <c r="B77" s="465" t="n">
        <v>2</v>
      </c>
      <c r="C77" s="466" t="n">
        <v>1</v>
      </c>
      <c r="D77" s="479" t="s">
        <v>1144</v>
      </c>
      <c r="E77" s="471" t="s">
        <v>1145</v>
      </c>
      <c r="F77" s="478"/>
      <c r="G77" s="475"/>
      <c r="H77" s="473"/>
      <c r="I77" s="473"/>
      <c r="J77" s="473"/>
      <c r="K77" s="468" t="s">
        <v>1146</v>
      </c>
      <c r="L77" s="476"/>
    </row>
    <row r="78" customFormat="false" ht="12.75" hidden="false" customHeight="true" outlineLevel="0" collapsed="false">
      <c r="A78" s="464"/>
      <c r="B78" s="465"/>
      <c r="C78" s="466"/>
      <c r="D78" s="479"/>
      <c r="E78" s="471" t="s">
        <v>1147</v>
      </c>
      <c r="F78" s="470"/>
      <c r="G78" s="475"/>
      <c r="H78" s="473"/>
      <c r="I78" s="473"/>
      <c r="J78" s="473"/>
      <c r="K78" s="468"/>
      <c r="L78" s="476"/>
    </row>
    <row r="79" customFormat="false" ht="15" hidden="false" customHeight="false" outlineLevel="0" collapsed="false">
      <c r="A79" s="491"/>
      <c r="F79" s="456"/>
      <c r="G79" s="456"/>
      <c r="K79" s="492"/>
      <c r="L79" s="493"/>
    </row>
    <row r="80" customFormat="false" ht="12.75" hidden="false" customHeight="false" outlineLevel="0" collapsed="false">
      <c r="A80" s="494" t="s">
        <v>1148</v>
      </c>
      <c r="B80" s="494"/>
      <c r="C80" s="494"/>
      <c r="D80" s="494"/>
      <c r="E80" s="494"/>
      <c r="F80" s="494"/>
      <c r="G80" s="494"/>
      <c r="H80" s="494"/>
      <c r="I80" s="495" t="n">
        <f aca="false">'Ana Sayfa'!D10</f>
        <v>0</v>
      </c>
      <c r="J80" s="495"/>
      <c r="K80" s="495"/>
      <c r="L80" s="492"/>
    </row>
    <row r="81" customFormat="false" ht="12.75" hidden="false" customHeight="true" outlineLevel="0" collapsed="false">
      <c r="A81" s="496" t="s">
        <v>1149</v>
      </c>
      <c r="B81" s="496"/>
      <c r="C81" s="496"/>
      <c r="D81" s="497" t="str">
        <f aca="false">'Ana Sayfa'!D7</f>
        <v>CELİL HASKAN</v>
      </c>
      <c r="E81" s="497" t="str">
        <f aca="false">IF('Ana Sayfa'!E7="","",'Ana Sayfa'!E7)</f>
        <v/>
      </c>
      <c r="F81" s="456"/>
      <c r="G81" s="456"/>
      <c r="I81" s="368" t="s">
        <v>1150</v>
      </c>
      <c r="J81" s="368"/>
      <c r="K81" s="368"/>
      <c r="L81" s="492"/>
    </row>
    <row r="82" customFormat="false" ht="12.75" hidden="false" customHeight="false" outlineLevel="0" collapsed="false">
      <c r="A82" s="496"/>
      <c r="B82" s="496"/>
      <c r="C82" s="496"/>
      <c r="F82" s="456"/>
      <c r="G82" s="456"/>
      <c r="I82" s="368" t="n">
        <f aca="false">'Ana Sayfa'!D9</f>
        <v>0</v>
      </c>
      <c r="J82" s="368"/>
      <c r="K82" s="368"/>
      <c r="L82" s="492"/>
    </row>
    <row r="83" customFormat="false" ht="16.5" hidden="false" customHeight="false" outlineLevel="0" collapsed="false">
      <c r="A83" s="95" t="s">
        <v>154</v>
      </c>
      <c r="B83" s="95"/>
      <c r="C83" s="95"/>
      <c r="I83" s="368" t="str">
        <f aca="false">'Ana Sayfa'!D6&amp;" "&amp;'Ana Sayfa'!E6</f>
        <v> Müdürü</v>
      </c>
      <c r="J83" s="368"/>
      <c r="K83" s="368"/>
    </row>
  </sheetData>
  <sheetProtection sheet="true" password="cc51" objects="true" scenarios="true"/>
  <mergeCells count="145">
    <mergeCell ref="A1:L1"/>
    <mergeCell ref="A2:C2"/>
    <mergeCell ref="D2:D3"/>
    <mergeCell ref="E2:E3"/>
    <mergeCell ref="F2:F3"/>
    <mergeCell ref="G2:G3"/>
    <mergeCell ref="H2:H3"/>
    <mergeCell ref="I2:I3"/>
    <mergeCell ref="J2:J3"/>
    <mergeCell ref="K2:K3"/>
    <mergeCell ref="L2:L3"/>
    <mergeCell ref="A4:A9"/>
    <mergeCell ref="B4:B5"/>
    <mergeCell ref="C4:C5"/>
    <mergeCell ref="D4:D5"/>
    <mergeCell ref="E4:E5"/>
    <mergeCell ref="F4:F5"/>
    <mergeCell ref="I4:I17"/>
    <mergeCell ref="B6:B7"/>
    <mergeCell ref="C6:C7"/>
    <mergeCell ref="D6:D7"/>
    <mergeCell ref="E6:E7"/>
    <mergeCell ref="B8:B9"/>
    <mergeCell ref="C8:C9"/>
    <mergeCell ref="E8:E11"/>
    <mergeCell ref="A10:A17"/>
    <mergeCell ref="B10:B11"/>
    <mergeCell ref="C10:C11"/>
    <mergeCell ref="B12:B13"/>
    <mergeCell ref="C12:C13"/>
    <mergeCell ref="E12:E15"/>
    <mergeCell ref="B14:B15"/>
    <mergeCell ref="C14:C15"/>
    <mergeCell ref="B16:B17"/>
    <mergeCell ref="C16:C17"/>
    <mergeCell ref="E16:E17"/>
    <mergeCell ref="A18:A25"/>
    <mergeCell ref="B18:B19"/>
    <mergeCell ref="C18:C19"/>
    <mergeCell ref="E18:E21"/>
    <mergeCell ref="B20:B21"/>
    <mergeCell ref="C20:C21"/>
    <mergeCell ref="B22:B23"/>
    <mergeCell ref="C22:C23"/>
    <mergeCell ref="D22:D23"/>
    <mergeCell ref="E22:E23"/>
    <mergeCell ref="K22:K23"/>
    <mergeCell ref="H23:H32"/>
    <mergeCell ref="B24:B25"/>
    <mergeCell ref="C24:C25"/>
    <mergeCell ref="E24:E25"/>
    <mergeCell ref="A26:A33"/>
    <mergeCell ref="B26:B27"/>
    <mergeCell ref="C26:C27"/>
    <mergeCell ref="E26:E28"/>
    <mergeCell ref="B28:B29"/>
    <mergeCell ref="C28:C29"/>
    <mergeCell ref="I28:I41"/>
    <mergeCell ref="E29:E30"/>
    <mergeCell ref="B30:B31"/>
    <mergeCell ref="C30:C31"/>
    <mergeCell ref="E31:E33"/>
    <mergeCell ref="B32:B33"/>
    <mergeCell ref="C32:C33"/>
    <mergeCell ref="A34:A39"/>
    <mergeCell ref="B34:B35"/>
    <mergeCell ref="C34:C35"/>
    <mergeCell ref="E34:E35"/>
    <mergeCell ref="B36:B37"/>
    <mergeCell ref="C36:C37"/>
    <mergeCell ref="D36:D37"/>
    <mergeCell ref="E36:E37"/>
    <mergeCell ref="K36:K37"/>
    <mergeCell ref="B38:B39"/>
    <mergeCell ref="C38:C39"/>
    <mergeCell ref="E38:E39"/>
    <mergeCell ref="A40:A45"/>
    <mergeCell ref="B40:B41"/>
    <mergeCell ref="C40:C41"/>
    <mergeCell ref="E40:E41"/>
    <mergeCell ref="B42:B43"/>
    <mergeCell ref="C42:C43"/>
    <mergeCell ref="E42:E43"/>
    <mergeCell ref="B44:B45"/>
    <mergeCell ref="C44:C45"/>
    <mergeCell ref="A46:A53"/>
    <mergeCell ref="B46:B47"/>
    <mergeCell ref="C46:C47"/>
    <mergeCell ref="E46:E47"/>
    <mergeCell ref="I46:I59"/>
    <mergeCell ref="B48:B49"/>
    <mergeCell ref="C48:C49"/>
    <mergeCell ref="E48:E49"/>
    <mergeCell ref="B50:B51"/>
    <mergeCell ref="C50:C51"/>
    <mergeCell ref="E50:E53"/>
    <mergeCell ref="B52:B53"/>
    <mergeCell ref="C52:C53"/>
    <mergeCell ref="A54:A63"/>
    <mergeCell ref="B54:B55"/>
    <mergeCell ref="C54:C55"/>
    <mergeCell ref="E54:E56"/>
    <mergeCell ref="B56:B57"/>
    <mergeCell ref="C56:C57"/>
    <mergeCell ref="E57:E59"/>
    <mergeCell ref="B58:B59"/>
    <mergeCell ref="C58:C59"/>
    <mergeCell ref="B60:B61"/>
    <mergeCell ref="C60:C61"/>
    <mergeCell ref="D60:D61"/>
    <mergeCell ref="E60:E63"/>
    <mergeCell ref="K60:K61"/>
    <mergeCell ref="B62:B63"/>
    <mergeCell ref="C62:C63"/>
    <mergeCell ref="H62:H74"/>
    <mergeCell ref="A64:A71"/>
    <mergeCell ref="B64:B65"/>
    <mergeCell ref="C64:C65"/>
    <mergeCell ref="E64:E65"/>
    <mergeCell ref="B66:B67"/>
    <mergeCell ref="C66:C67"/>
    <mergeCell ref="E66:E67"/>
    <mergeCell ref="B68:B69"/>
    <mergeCell ref="C68:C69"/>
    <mergeCell ref="E68:E70"/>
    <mergeCell ref="B70:B71"/>
    <mergeCell ref="C70:C71"/>
    <mergeCell ref="E71:E72"/>
    <mergeCell ref="B72:B73"/>
    <mergeCell ref="C72:C73"/>
    <mergeCell ref="E73:E75"/>
    <mergeCell ref="A74:A78"/>
    <mergeCell ref="B74:B76"/>
    <mergeCell ref="C74:C76"/>
    <mergeCell ref="B77:B78"/>
    <mergeCell ref="C77:C78"/>
    <mergeCell ref="D77:D78"/>
    <mergeCell ref="K77:K78"/>
    <mergeCell ref="A80:H80"/>
    <mergeCell ref="I80:K80"/>
    <mergeCell ref="A81:C82"/>
    <mergeCell ref="I81:K81"/>
    <mergeCell ref="I82:K82"/>
    <mergeCell ref="A83:C83"/>
    <mergeCell ref="I83:K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6"/>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F210" activeCellId="0" sqref="F210"/>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16.7"/>
    <col collapsed="false" customWidth="true" hidden="false" outlineLevel="0" max="6" min="6" style="28" width="13.7"/>
    <col collapsed="false" customWidth="true" hidden="false" outlineLevel="0" max="7" min="7" style="29" width="50.7"/>
    <col collapsed="false" customWidth="true" hidden="false" outlineLevel="0" max="8" min="8" style="28" width="5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s="31" customFormat="true" ht="30" hidden="false" customHeight="true" outlineLevel="0" collapsed="false">
      <c r="A1" s="30" t="str">
        <f aca="false">'Ana Sayfa'!D6&amp;"  "&amp;'Ana Sayfa'!D5&amp;"  "&amp;"Eğitim-Öğretim Yılı Beden Eğitimi Dersi Yıllık Ders Planı"</f>
        <v>  2010 / 2011  Eğitim-Öğretim Yılı Beden Eğitimi Dersi Yıllık Ders Planı</v>
      </c>
      <c r="B1" s="30"/>
      <c r="C1" s="30"/>
      <c r="D1" s="30"/>
      <c r="E1" s="30"/>
      <c r="F1" s="30"/>
      <c r="G1" s="30"/>
      <c r="H1" s="30"/>
      <c r="I1" s="30"/>
      <c r="J1" s="30"/>
      <c r="K1" s="30"/>
      <c r="L1" s="30"/>
    </row>
    <row r="2" s="34" customFormat="true" ht="18" hidden="false" customHeight="true" outlineLevel="0" collapsed="false">
      <c r="A2" s="32" t="s">
        <v>17</v>
      </c>
      <c r="B2" s="32"/>
      <c r="C2" s="32"/>
      <c r="D2" s="33" t="s">
        <v>18</v>
      </c>
      <c r="E2" s="33"/>
      <c r="F2" s="33"/>
      <c r="G2" s="33"/>
      <c r="H2" s="33"/>
      <c r="I2" s="33"/>
      <c r="J2" s="33"/>
      <c r="K2" s="33"/>
      <c r="L2" s="33"/>
    </row>
    <row r="3" s="39" customFormat="true" ht="60" hidden="false" customHeight="true" outlineLevel="0" collapsed="false">
      <c r="A3" s="35" t="s">
        <v>19</v>
      </c>
      <c r="B3" s="36" t="s">
        <v>20</v>
      </c>
      <c r="C3" s="36" t="s">
        <v>21</v>
      </c>
      <c r="D3" s="37" t="s">
        <v>22</v>
      </c>
      <c r="E3" s="36" t="s">
        <v>23</v>
      </c>
      <c r="F3" s="36" t="s">
        <v>24</v>
      </c>
      <c r="G3" s="36" t="s">
        <v>25</v>
      </c>
      <c r="H3" s="36" t="s">
        <v>26</v>
      </c>
      <c r="I3" s="36" t="s">
        <v>27</v>
      </c>
      <c r="J3" s="36" t="s">
        <v>28</v>
      </c>
      <c r="K3" s="36" t="s">
        <v>29</v>
      </c>
      <c r="L3" s="38" t="s">
        <v>30</v>
      </c>
    </row>
    <row r="4" s="50" customFormat="true" ht="20.1" hidden="false" customHeight="true" outlineLevel="0" collapsed="false">
      <c r="A4" s="40" t="s">
        <v>31</v>
      </c>
      <c r="B4" s="41" t="s">
        <v>32</v>
      </c>
      <c r="C4" s="41" t="s">
        <v>33</v>
      </c>
      <c r="D4" s="42" t="s">
        <v>34</v>
      </c>
      <c r="E4" s="43" t="s">
        <v>35</v>
      </c>
      <c r="F4" s="43" t="s">
        <v>36</v>
      </c>
      <c r="G4" s="44" t="s">
        <v>37</v>
      </c>
      <c r="H4" s="45" t="s">
        <v>38</v>
      </c>
      <c r="I4" s="46" t="s">
        <v>39</v>
      </c>
      <c r="J4" s="47" t="s">
        <v>40</v>
      </c>
      <c r="K4" s="48" t="s">
        <v>41</v>
      </c>
      <c r="L4" s="49" t="n">
        <v>4</v>
      </c>
    </row>
    <row r="5" s="50" customFormat="true" ht="20.1" hidden="false" customHeight="true" outlineLevel="0" collapsed="false">
      <c r="A5" s="40"/>
      <c r="B5" s="41"/>
      <c r="C5" s="41"/>
      <c r="D5" s="42"/>
      <c r="E5" s="43" t="s">
        <v>42</v>
      </c>
      <c r="F5" s="51" t="s">
        <v>43</v>
      </c>
      <c r="G5" s="52" t="s">
        <v>44</v>
      </c>
      <c r="H5" s="45"/>
      <c r="I5" s="46"/>
      <c r="J5" s="47"/>
      <c r="K5" s="48"/>
      <c r="L5" s="53" t="s">
        <v>45</v>
      </c>
    </row>
    <row r="6" s="50" customFormat="true" ht="20.1" hidden="false" customHeight="true" outlineLevel="0" collapsed="false">
      <c r="A6" s="40"/>
      <c r="B6" s="41"/>
      <c r="C6" s="41"/>
      <c r="D6" s="42"/>
      <c r="E6" s="43" t="s">
        <v>46</v>
      </c>
      <c r="F6" s="51" t="s">
        <v>47</v>
      </c>
      <c r="G6" s="52" t="s">
        <v>48</v>
      </c>
      <c r="H6" s="45"/>
      <c r="I6" s="46"/>
      <c r="J6" s="47"/>
      <c r="K6" s="48"/>
      <c r="L6" s="53"/>
    </row>
    <row r="7" s="50" customFormat="true" ht="20.1" hidden="false" customHeight="true" outlineLevel="0" collapsed="false">
      <c r="A7" s="40"/>
      <c r="B7" s="41"/>
      <c r="C7" s="41"/>
      <c r="D7" s="42"/>
      <c r="E7" s="43" t="s">
        <v>49</v>
      </c>
      <c r="F7" s="51" t="s">
        <v>50</v>
      </c>
      <c r="G7" s="44" t="s">
        <v>51</v>
      </c>
      <c r="H7" s="45"/>
      <c r="I7" s="46"/>
      <c r="J7" s="47"/>
      <c r="K7" s="48"/>
      <c r="L7" s="53"/>
    </row>
    <row r="8" s="50" customFormat="true" ht="20.1" hidden="false" customHeight="true" outlineLevel="0" collapsed="false">
      <c r="A8" s="40"/>
      <c r="B8" s="41"/>
      <c r="C8" s="41"/>
      <c r="D8" s="42"/>
      <c r="E8" s="43" t="s">
        <v>52</v>
      </c>
      <c r="F8" s="51" t="s">
        <v>53</v>
      </c>
      <c r="G8" s="52" t="s">
        <v>54</v>
      </c>
      <c r="H8" s="45"/>
      <c r="I8" s="46"/>
      <c r="J8" s="47"/>
      <c r="K8" s="48"/>
      <c r="L8" s="53"/>
    </row>
    <row r="9" s="50" customFormat="true" ht="20.1" hidden="false" customHeight="true" outlineLevel="0" collapsed="false">
      <c r="A9" s="40" t="s">
        <v>31</v>
      </c>
      <c r="B9" s="41" t="s">
        <v>55</v>
      </c>
      <c r="C9" s="41" t="s">
        <v>33</v>
      </c>
      <c r="D9" s="42" t="s">
        <v>34</v>
      </c>
      <c r="E9" s="54" t="s">
        <v>35</v>
      </c>
      <c r="F9" s="43" t="s">
        <v>36</v>
      </c>
      <c r="G9" s="44" t="s">
        <v>37</v>
      </c>
      <c r="H9" s="45" t="s">
        <v>56</v>
      </c>
      <c r="I9" s="55" t="s">
        <v>57</v>
      </c>
      <c r="J9" s="46" t="s">
        <v>58</v>
      </c>
      <c r="K9" s="48"/>
      <c r="L9" s="53"/>
    </row>
    <row r="10" s="50" customFormat="true" ht="20.1" hidden="false" customHeight="true" outlineLevel="0" collapsed="false">
      <c r="A10" s="40"/>
      <c r="B10" s="41"/>
      <c r="C10" s="41"/>
      <c r="D10" s="42"/>
      <c r="E10" s="54"/>
      <c r="F10" s="51" t="s">
        <v>43</v>
      </c>
      <c r="G10" s="52" t="s">
        <v>59</v>
      </c>
      <c r="H10" s="45"/>
      <c r="I10" s="55"/>
      <c r="J10" s="46"/>
      <c r="K10" s="48"/>
      <c r="L10" s="49" t="n">
        <v>4</v>
      </c>
    </row>
    <row r="11" s="50" customFormat="true" ht="20.1" hidden="false" customHeight="true" outlineLevel="0" collapsed="false">
      <c r="A11" s="40"/>
      <c r="B11" s="41"/>
      <c r="C11" s="41"/>
      <c r="D11" s="42"/>
      <c r="E11" s="54"/>
      <c r="F11" s="51" t="s">
        <v>60</v>
      </c>
      <c r="G11" s="52" t="s">
        <v>44</v>
      </c>
      <c r="H11" s="45"/>
      <c r="I11" s="55"/>
      <c r="J11" s="46"/>
      <c r="K11" s="48"/>
      <c r="L11" s="53" t="s">
        <v>61</v>
      </c>
    </row>
    <row r="12" s="50" customFormat="true" ht="20.1" hidden="false" customHeight="true" outlineLevel="0" collapsed="false">
      <c r="A12" s="40"/>
      <c r="B12" s="41"/>
      <c r="C12" s="41"/>
      <c r="D12" s="42"/>
      <c r="E12" s="54" t="s">
        <v>46</v>
      </c>
      <c r="F12" s="56" t="s">
        <v>62</v>
      </c>
      <c r="G12" s="52" t="s">
        <v>63</v>
      </c>
      <c r="H12" s="45"/>
      <c r="I12" s="55"/>
      <c r="J12" s="46"/>
      <c r="K12" s="48"/>
      <c r="L12" s="53"/>
    </row>
    <row r="13" s="50" customFormat="true" ht="20.1" hidden="false" customHeight="true" outlineLevel="0" collapsed="false">
      <c r="A13" s="40"/>
      <c r="B13" s="41"/>
      <c r="C13" s="41"/>
      <c r="D13" s="42"/>
      <c r="E13" s="54"/>
      <c r="F13" s="51" t="s">
        <v>47</v>
      </c>
      <c r="G13" s="52" t="s">
        <v>48</v>
      </c>
      <c r="H13" s="45"/>
      <c r="I13" s="55"/>
      <c r="J13" s="46"/>
      <c r="K13" s="48"/>
      <c r="L13" s="53"/>
    </row>
    <row r="14" s="50" customFormat="true" ht="20.1" hidden="false" customHeight="true" outlineLevel="0" collapsed="false">
      <c r="A14" s="40" t="s">
        <v>64</v>
      </c>
      <c r="B14" s="41" t="s">
        <v>65</v>
      </c>
      <c r="C14" s="41" t="s">
        <v>33</v>
      </c>
      <c r="D14" s="42" t="s">
        <v>34</v>
      </c>
      <c r="E14" s="54" t="s">
        <v>35</v>
      </c>
      <c r="F14" s="43" t="s">
        <v>36</v>
      </c>
      <c r="G14" s="44" t="s">
        <v>37</v>
      </c>
      <c r="H14" s="57" t="s">
        <v>66</v>
      </c>
      <c r="I14" s="55" t="s">
        <v>57</v>
      </c>
      <c r="J14" s="46" t="s">
        <v>58</v>
      </c>
      <c r="K14" s="48"/>
      <c r="L14" s="53"/>
    </row>
    <row r="15" s="50" customFormat="true" ht="20.1" hidden="false" customHeight="true" outlineLevel="0" collapsed="false">
      <c r="A15" s="40"/>
      <c r="B15" s="41"/>
      <c r="C15" s="41"/>
      <c r="D15" s="42"/>
      <c r="E15" s="54"/>
      <c r="F15" s="51" t="s">
        <v>43</v>
      </c>
      <c r="G15" s="52" t="s">
        <v>59</v>
      </c>
      <c r="H15" s="57"/>
      <c r="I15" s="55"/>
      <c r="J15" s="46"/>
      <c r="K15" s="48"/>
      <c r="L15" s="53"/>
    </row>
    <row r="16" s="50" customFormat="true" ht="20.1" hidden="false" customHeight="true" outlineLevel="0" collapsed="false">
      <c r="A16" s="40"/>
      <c r="B16" s="41"/>
      <c r="C16" s="41"/>
      <c r="D16" s="42"/>
      <c r="E16" s="54"/>
      <c r="F16" s="51" t="s">
        <v>60</v>
      </c>
      <c r="G16" s="52" t="s">
        <v>67</v>
      </c>
      <c r="H16" s="57"/>
      <c r="I16" s="55"/>
      <c r="J16" s="46"/>
      <c r="K16" s="48"/>
      <c r="L16" s="58" t="s">
        <v>68</v>
      </c>
    </row>
    <row r="17" s="50" customFormat="true" ht="20.1" hidden="false" customHeight="true" outlineLevel="0" collapsed="false">
      <c r="A17" s="40"/>
      <c r="B17" s="41"/>
      <c r="C17" s="41"/>
      <c r="D17" s="42"/>
      <c r="E17" s="54" t="s">
        <v>46</v>
      </c>
      <c r="F17" s="56" t="s">
        <v>62</v>
      </c>
      <c r="G17" s="52" t="s">
        <v>63</v>
      </c>
      <c r="H17" s="59" t="s">
        <v>69</v>
      </c>
      <c r="I17" s="55"/>
      <c r="J17" s="46"/>
      <c r="K17" s="48"/>
      <c r="L17" s="38" t="s">
        <v>70</v>
      </c>
    </row>
    <row r="18" s="50" customFormat="true" ht="20.1" hidden="false" customHeight="true" outlineLevel="0" collapsed="false">
      <c r="A18" s="40"/>
      <c r="B18" s="41"/>
      <c r="C18" s="41"/>
      <c r="D18" s="42"/>
      <c r="E18" s="54"/>
      <c r="F18" s="51" t="s">
        <v>47</v>
      </c>
      <c r="G18" s="52" t="s">
        <v>48</v>
      </c>
      <c r="H18" s="59"/>
      <c r="I18" s="55"/>
      <c r="J18" s="46"/>
      <c r="K18" s="48"/>
      <c r="L18" s="38"/>
    </row>
    <row r="19" s="50" customFormat="true" ht="20.1" hidden="false" customHeight="true" outlineLevel="0" collapsed="false">
      <c r="A19" s="40" t="s">
        <v>64</v>
      </c>
      <c r="B19" s="41" t="s">
        <v>71</v>
      </c>
      <c r="C19" s="41" t="s">
        <v>33</v>
      </c>
      <c r="D19" s="42" t="s">
        <v>72</v>
      </c>
      <c r="E19" s="43" t="s">
        <v>35</v>
      </c>
      <c r="F19" s="43" t="s">
        <v>36</v>
      </c>
      <c r="G19" s="44" t="s">
        <v>37</v>
      </c>
      <c r="H19" s="60" t="s">
        <v>73</v>
      </c>
      <c r="I19" s="55" t="s">
        <v>57</v>
      </c>
      <c r="J19" s="46" t="s">
        <v>74</v>
      </c>
      <c r="K19" s="48"/>
      <c r="L19" s="38"/>
    </row>
    <row r="20" s="50" customFormat="true" ht="20.1" hidden="false" customHeight="true" outlineLevel="0" collapsed="false">
      <c r="A20" s="40"/>
      <c r="B20" s="41"/>
      <c r="C20" s="41"/>
      <c r="D20" s="42"/>
      <c r="E20" s="61" t="s">
        <v>42</v>
      </c>
      <c r="F20" s="61" t="s">
        <v>75</v>
      </c>
      <c r="G20" s="62" t="s">
        <v>76</v>
      </c>
      <c r="H20" s="60"/>
      <c r="I20" s="55"/>
      <c r="J20" s="46"/>
      <c r="K20" s="48"/>
      <c r="L20" s="38"/>
    </row>
    <row r="21" customFormat="false" ht="20.1" hidden="false" customHeight="true" outlineLevel="0" collapsed="false">
      <c r="A21" s="40"/>
      <c r="B21" s="41"/>
      <c r="C21" s="41"/>
      <c r="D21" s="42"/>
      <c r="E21" s="61"/>
      <c r="F21" s="61"/>
      <c r="G21" s="62" t="s">
        <v>77</v>
      </c>
      <c r="H21" s="60"/>
      <c r="I21" s="55"/>
      <c r="J21" s="46"/>
      <c r="K21" s="48"/>
      <c r="L21" s="38"/>
    </row>
    <row r="22" customFormat="false" ht="20.1" hidden="false" customHeight="true" outlineLevel="0" collapsed="false">
      <c r="A22" s="40"/>
      <c r="B22" s="41"/>
      <c r="C22" s="41"/>
      <c r="D22" s="42"/>
      <c r="E22" s="61"/>
      <c r="F22" s="61"/>
      <c r="G22" s="62" t="s">
        <v>78</v>
      </c>
      <c r="H22" s="60"/>
      <c r="I22" s="55"/>
      <c r="J22" s="46"/>
      <c r="K22" s="48"/>
      <c r="L22" s="38"/>
    </row>
    <row r="23" customFormat="false" ht="20.1" hidden="false" customHeight="true" outlineLevel="0" collapsed="false">
      <c r="A23" s="40"/>
      <c r="B23" s="41"/>
      <c r="C23" s="41"/>
      <c r="D23" s="42"/>
      <c r="E23" s="61"/>
      <c r="F23" s="61"/>
      <c r="G23" s="62" t="s">
        <v>79</v>
      </c>
      <c r="H23" s="60"/>
      <c r="I23" s="55"/>
      <c r="J23" s="46"/>
      <c r="K23" s="48"/>
      <c r="L23" s="38"/>
    </row>
    <row r="24" customFormat="false" ht="20.1" hidden="false" customHeight="true" outlineLevel="0" collapsed="false">
      <c r="A24" s="40" t="s">
        <v>64</v>
      </c>
      <c r="B24" s="41" t="s">
        <v>80</v>
      </c>
      <c r="C24" s="41" t="s">
        <v>33</v>
      </c>
      <c r="D24" s="42" t="s">
        <v>72</v>
      </c>
      <c r="E24" s="43" t="s">
        <v>35</v>
      </c>
      <c r="F24" s="43" t="s">
        <v>36</v>
      </c>
      <c r="G24" s="44" t="s">
        <v>37</v>
      </c>
      <c r="H24" s="60" t="s">
        <v>81</v>
      </c>
      <c r="I24" s="55" t="s">
        <v>57</v>
      </c>
      <c r="J24" s="46" t="s">
        <v>82</v>
      </c>
      <c r="K24" s="48"/>
      <c r="L24" s="38"/>
    </row>
    <row r="25" customFormat="false" ht="20.1" hidden="false" customHeight="true" outlineLevel="0" collapsed="false">
      <c r="A25" s="40"/>
      <c r="B25" s="41"/>
      <c r="C25" s="41"/>
      <c r="D25" s="42"/>
      <c r="E25" s="61" t="s">
        <v>42</v>
      </c>
      <c r="F25" s="61" t="s">
        <v>75</v>
      </c>
      <c r="G25" s="62" t="s">
        <v>76</v>
      </c>
      <c r="H25" s="60"/>
      <c r="I25" s="55"/>
      <c r="J25" s="46"/>
      <c r="K25" s="48"/>
      <c r="L25" s="38"/>
    </row>
    <row r="26" customFormat="false" ht="20.1" hidden="false" customHeight="true" outlineLevel="0" collapsed="false">
      <c r="A26" s="40"/>
      <c r="B26" s="41"/>
      <c r="C26" s="41"/>
      <c r="D26" s="42"/>
      <c r="E26" s="61"/>
      <c r="F26" s="61"/>
      <c r="G26" s="62" t="s">
        <v>77</v>
      </c>
      <c r="H26" s="60"/>
      <c r="I26" s="55"/>
      <c r="J26" s="46"/>
      <c r="K26" s="48"/>
      <c r="L26" s="38"/>
    </row>
    <row r="27" customFormat="false" ht="20.1" hidden="false" customHeight="true" outlineLevel="0" collapsed="false">
      <c r="A27" s="40"/>
      <c r="B27" s="41"/>
      <c r="C27" s="41"/>
      <c r="D27" s="42"/>
      <c r="E27" s="61"/>
      <c r="F27" s="61"/>
      <c r="G27" s="62" t="s">
        <v>78</v>
      </c>
      <c r="H27" s="60"/>
      <c r="I27" s="55"/>
      <c r="J27" s="46"/>
      <c r="K27" s="48"/>
      <c r="L27" s="38"/>
    </row>
    <row r="28" customFormat="false" ht="20.1" hidden="false" customHeight="true" outlineLevel="0" collapsed="false">
      <c r="A28" s="40"/>
      <c r="B28" s="41"/>
      <c r="C28" s="41"/>
      <c r="D28" s="42"/>
      <c r="E28" s="61"/>
      <c r="F28" s="61"/>
      <c r="G28" s="62" t="s">
        <v>83</v>
      </c>
      <c r="H28" s="60"/>
      <c r="I28" s="55"/>
      <c r="J28" s="46"/>
      <c r="K28" s="48"/>
      <c r="L28" s="53" t="s">
        <v>84</v>
      </c>
    </row>
    <row r="29" customFormat="false" ht="20.1" hidden="false" customHeight="true" outlineLevel="0" collapsed="false">
      <c r="A29" s="40" t="s">
        <v>64</v>
      </c>
      <c r="B29" s="41" t="s">
        <v>32</v>
      </c>
      <c r="C29" s="41" t="s">
        <v>33</v>
      </c>
      <c r="D29" s="42" t="s">
        <v>72</v>
      </c>
      <c r="E29" s="43" t="s">
        <v>35</v>
      </c>
      <c r="F29" s="43" t="s">
        <v>36</v>
      </c>
      <c r="G29" s="44" t="s">
        <v>37</v>
      </c>
      <c r="H29" s="60" t="s">
        <v>85</v>
      </c>
      <c r="I29" s="55" t="s">
        <v>57</v>
      </c>
      <c r="J29" s="46" t="s">
        <v>82</v>
      </c>
      <c r="K29" s="48"/>
      <c r="L29" s="53" t="s">
        <v>86</v>
      </c>
    </row>
    <row r="30" customFormat="false" ht="20.1" hidden="false" customHeight="true" outlineLevel="0" collapsed="false">
      <c r="A30" s="40"/>
      <c r="B30" s="41"/>
      <c r="C30" s="41"/>
      <c r="D30" s="42"/>
      <c r="E30" s="61" t="s">
        <v>42</v>
      </c>
      <c r="F30" s="61" t="s">
        <v>75</v>
      </c>
      <c r="G30" s="62" t="s">
        <v>76</v>
      </c>
      <c r="H30" s="60"/>
      <c r="I30" s="55"/>
      <c r="J30" s="46"/>
      <c r="K30" s="48"/>
      <c r="L30" s="53"/>
    </row>
    <row r="31" customFormat="false" ht="20.1" hidden="false" customHeight="true" outlineLevel="0" collapsed="false">
      <c r="A31" s="40"/>
      <c r="B31" s="41"/>
      <c r="C31" s="41"/>
      <c r="D31" s="42"/>
      <c r="E31" s="61"/>
      <c r="F31" s="61"/>
      <c r="G31" s="62" t="s">
        <v>77</v>
      </c>
      <c r="H31" s="60"/>
      <c r="I31" s="55"/>
      <c r="J31" s="46"/>
      <c r="K31" s="48"/>
      <c r="L31" s="53"/>
    </row>
    <row r="32" customFormat="false" ht="20.1" hidden="false" customHeight="true" outlineLevel="0" collapsed="false">
      <c r="A32" s="40"/>
      <c r="B32" s="41"/>
      <c r="C32" s="41"/>
      <c r="D32" s="42"/>
      <c r="E32" s="61"/>
      <c r="F32" s="61"/>
      <c r="G32" s="62" t="s">
        <v>78</v>
      </c>
      <c r="H32" s="60"/>
      <c r="I32" s="55"/>
      <c r="J32" s="46"/>
      <c r="K32" s="48"/>
      <c r="L32" s="53"/>
    </row>
    <row r="33" customFormat="false" ht="20.1" hidden="false" customHeight="true" outlineLevel="0" collapsed="false">
      <c r="A33" s="40"/>
      <c r="B33" s="41"/>
      <c r="C33" s="41"/>
      <c r="D33" s="42"/>
      <c r="E33" s="61"/>
      <c r="F33" s="61"/>
      <c r="G33" s="62" t="s">
        <v>87</v>
      </c>
      <c r="H33" s="60"/>
      <c r="I33" s="55"/>
      <c r="J33" s="46"/>
      <c r="K33" s="48"/>
      <c r="L33" s="53"/>
    </row>
    <row r="34" customFormat="false" ht="20.1" hidden="false" customHeight="true" outlineLevel="0" collapsed="false">
      <c r="A34" s="40" t="s">
        <v>88</v>
      </c>
      <c r="B34" s="41" t="s">
        <v>65</v>
      </c>
      <c r="C34" s="41" t="s">
        <v>33</v>
      </c>
      <c r="D34" s="42" t="s">
        <v>72</v>
      </c>
      <c r="E34" s="43" t="s">
        <v>35</v>
      </c>
      <c r="F34" s="43" t="s">
        <v>36</v>
      </c>
      <c r="G34" s="44" t="s">
        <v>37</v>
      </c>
      <c r="H34" s="45" t="s">
        <v>89</v>
      </c>
      <c r="I34" s="55" t="s">
        <v>57</v>
      </c>
      <c r="J34" s="46" t="s">
        <v>82</v>
      </c>
      <c r="K34" s="48"/>
      <c r="L34" s="53"/>
    </row>
    <row r="35" customFormat="false" ht="20.1" hidden="false" customHeight="true" outlineLevel="0" collapsed="false">
      <c r="A35" s="40"/>
      <c r="B35" s="41"/>
      <c r="C35" s="41"/>
      <c r="D35" s="42"/>
      <c r="E35" s="61" t="s">
        <v>42</v>
      </c>
      <c r="F35" s="61" t="s">
        <v>75</v>
      </c>
      <c r="G35" s="62" t="s">
        <v>76</v>
      </c>
      <c r="H35" s="45"/>
      <c r="I35" s="55"/>
      <c r="J35" s="46"/>
      <c r="K35" s="48"/>
      <c r="L35" s="53"/>
    </row>
    <row r="36" customFormat="false" ht="20.1" hidden="false" customHeight="true" outlineLevel="0" collapsed="false">
      <c r="A36" s="40"/>
      <c r="B36" s="41"/>
      <c r="C36" s="41"/>
      <c r="D36" s="42"/>
      <c r="E36" s="61"/>
      <c r="F36" s="61"/>
      <c r="G36" s="62" t="s">
        <v>77</v>
      </c>
      <c r="H36" s="45"/>
      <c r="I36" s="55"/>
      <c r="J36" s="46"/>
      <c r="K36" s="48"/>
      <c r="L36" s="53"/>
    </row>
    <row r="37" customFormat="false" ht="20.1" hidden="false" customHeight="true" outlineLevel="0" collapsed="false">
      <c r="A37" s="40"/>
      <c r="B37" s="41"/>
      <c r="C37" s="41"/>
      <c r="D37" s="42"/>
      <c r="E37" s="61"/>
      <c r="F37" s="61"/>
      <c r="G37" s="62" t="s">
        <v>78</v>
      </c>
      <c r="H37" s="45"/>
      <c r="I37" s="55"/>
      <c r="J37" s="46"/>
      <c r="K37" s="48"/>
      <c r="L37" s="53" t="s">
        <v>84</v>
      </c>
    </row>
    <row r="38" customFormat="false" ht="20.1" hidden="false" customHeight="true" outlineLevel="0" collapsed="false">
      <c r="A38" s="40"/>
      <c r="B38" s="41"/>
      <c r="C38" s="41"/>
      <c r="D38" s="42"/>
      <c r="E38" s="61"/>
      <c r="F38" s="61"/>
      <c r="G38" s="52" t="s">
        <v>90</v>
      </c>
      <c r="H38" s="45"/>
      <c r="I38" s="55"/>
      <c r="J38" s="46"/>
      <c r="K38" s="48"/>
      <c r="L38" s="63" t="s">
        <v>91</v>
      </c>
    </row>
    <row r="39" customFormat="false" ht="20.1" hidden="false" customHeight="true" outlineLevel="0" collapsed="false">
      <c r="A39" s="64" t="s">
        <v>88</v>
      </c>
      <c r="B39" s="65" t="s">
        <v>71</v>
      </c>
      <c r="C39" s="65" t="s">
        <v>33</v>
      </c>
      <c r="D39" s="66" t="s">
        <v>72</v>
      </c>
      <c r="E39" s="43" t="s">
        <v>35</v>
      </c>
      <c r="F39" s="43" t="s">
        <v>36</v>
      </c>
      <c r="G39" s="44" t="s">
        <v>37</v>
      </c>
      <c r="H39" s="67" t="s">
        <v>92</v>
      </c>
      <c r="I39" s="68" t="s">
        <v>57</v>
      </c>
      <c r="J39" s="69" t="s">
        <v>82</v>
      </c>
      <c r="K39" s="48"/>
      <c r="L39" s="63"/>
    </row>
    <row r="40" customFormat="false" ht="20.1" hidden="false" customHeight="true" outlineLevel="0" collapsed="false">
      <c r="A40" s="64"/>
      <c r="B40" s="65"/>
      <c r="C40" s="65"/>
      <c r="D40" s="66"/>
      <c r="E40" s="70" t="s">
        <v>42</v>
      </c>
      <c r="F40" s="70" t="s">
        <v>93</v>
      </c>
      <c r="G40" s="62" t="s">
        <v>76</v>
      </c>
      <c r="H40" s="67"/>
      <c r="I40" s="68"/>
      <c r="J40" s="69"/>
      <c r="K40" s="48"/>
      <c r="L40" s="63"/>
    </row>
    <row r="41" customFormat="false" ht="20.1" hidden="false" customHeight="true" outlineLevel="0" collapsed="false">
      <c r="A41" s="64"/>
      <c r="B41" s="65"/>
      <c r="C41" s="65"/>
      <c r="D41" s="66"/>
      <c r="E41" s="70"/>
      <c r="F41" s="70"/>
      <c r="G41" s="62" t="s">
        <v>94</v>
      </c>
      <c r="H41" s="67"/>
      <c r="I41" s="68"/>
      <c r="J41" s="69"/>
      <c r="K41" s="48"/>
      <c r="L41" s="63"/>
    </row>
    <row r="42" customFormat="false" ht="20.1" hidden="false" customHeight="true" outlineLevel="0" collapsed="false">
      <c r="A42" s="64"/>
      <c r="B42" s="65"/>
      <c r="C42" s="65"/>
      <c r="D42" s="66"/>
      <c r="E42" s="70"/>
      <c r="F42" s="70"/>
      <c r="G42" s="62" t="s">
        <v>77</v>
      </c>
      <c r="H42" s="67"/>
      <c r="I42" s="68"/>
      <c r="J42" s="69"/>
      <c r="K42" s="48"/>
      <c r="L42" s="63"/>
    </row>
    <row r="43" customFormat="false" ht="20.1" hidden="false" customHeight="true" outlineLevel="0" collapsed="false">
      <c r="A43" s="64"/>
      <c r="B43" s="65"/>
      <c r="C43" s="65"/>
      <c r="D43" s="66"/>
      <c r="E43" s="70"/>
      <c r="F43" s="70"/>
      <c r="G43" s="71" t="s">
        <v>78</v>
      </c>
      <c r="H43" s="67"/>
      <c r="I43" s="68"/>
      <c r="J43" s="69"/>
      <c r="K43" s="48"/>
      <c r="L43" s="63"/>
    </row>
    <row r="44" customFormat="false" ht="30" hidden="false" customHeight="true" outlineLevel="0" collapsed="false">
      <c r="A44" s="72" t="str">
        <f aca="false">A1</f>
        <v>  2010 / 2011  Eğitim-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32" t="s">
        <v>17</v>
      </c>
      <c r="B45" s="32"/>
      <c r="C45" s="32"/>
      <c r="D45" s="33" t="s">
        <v>18</v>
      </c>
      <c r="E45" s="33"/>
      <c r="F45" s="33"/>
      <c r="G45" s="33"/>
      <c r="H45" s="33"/>
      <c r="I45" s="33"/>
      <c r="J45" s="33"/>
      <c r="K45" s="33"/>
      <c r="L45" s="33"/>
    </row>
    <row r="46" customFormat="false" ht="60" hidden="false" customHeight="true" outlineLevel="0" collapsed="false">
      <c r="A46" s="35" t="s">
        <v>19</v>
      </c>
      <c r="B46" s="36" t="s">
        <v>20</v>
      </c>
      <c r="C46" s="36" t="s">
        <v>21</v>
      </c>
      <c r="D46" s="37" t="s">
        <v>22</v>
      </c>
      <c r="E46" s="36" t="s">
        <v>23</v>
      </c>
      <c r="F46" s="36" t="s">
        <v>24</v>
      </c>
      <c r="G46" s="36" t="s">
        <v>25</v>
      </c>
      <c r="H46" s="36" t="s">
        <v>26</v>
      </c>
      <c r="I46" s="36" t="s">
        <v>27</v>
      </c>
      <c r="J46" s="36" t="s">
        <v>28</v>
      </c>
      <c r="K46" s="36" t="s">
        <v>29</v>
      </c>
      <c r="L46" s="38" t="s">
        <v>30</v>
      </c>
    </row>
    <row r="47" customFormat="false" ht="20.1" hidden="false" customHeight="true" outlineLevel="0" collapsed="false">
      <c r="A47" s="40" t="s">
        <v>88</v>
      </c>
      <c r="B47" s="41" t="s">
        <v>80</v>
      </c>
      <c r="C47" s="41" t="s">
        <v>33</v>
      </c>
      <c r="D47" s="42" t="s">
        <v>72</v>
      </c>
      <c r="E47" s="43" t="s">
        <v>35</v>
      </c>
      <c r="F47" s="43" t="s">
        <v>36</v>
      </c>
      <c r="G47" s="62" t="s">
        <v>76</v>
      </c>
      <c r="H47" s="60" t="s">
        <v>95</v>
      </c>
      <c r="I47" s="73"/>
      <c r="J47" s="46" t="s">
        <v>96</v>
      </c>
      <c r="K47" s="48" t="s">
        <v>41</v>
      </c>
      <c r="L47" s="49" t="n">
        <v>4</v>
      </c>
    </row>
    <row r="48" customFormat="false" ht="20.1" hidden="false" customHeight="true" outlineLevel="0" collapsed="false">
      <c r="A48" s="40"/>
      <c r="B48" s="41"/>
      <c r="C48" s="41"/>
      <c r="D48" s="42"/>
      <c r="E48" s="61" t="s">
        <v>42</v>
      </c>
      <c r="F48" s="61" t="s">
        <v>93</v>
      </c>
      <c r="G48" s="62" t="s">
        <v>94</v>
      </c>
      <c r="H48" s="60"/>
      <c r="I48" s="73"/>
      <c r="J48" s="46"/>
      <c r="K48" s="48"/>
      <c r="L48" s="53" t="s">
        <v>45</v>
      </c>
    </row>
    <row r="49" customFormat="false" ht="20.1" hidden="false" customHeight="true" outlineLevel="0" collapsed="false">
      <c r="A49" s="40"/>
      <c r="B49" s="41"/>
      <c r="C49" s="41"/>
      <c r="D49" s="42"/>
      <c r="E49" s="61"/>
      <c r="F49" s="61"/>
      <c r="G49" s="62" t="s">
        <v>78</v>
      </c>
      <c r="H49" s="60"/>
      <c r="I49" s="73"/>
      <c r="J49" s="46"/>
      <c r="K49" s="48"/>
      <c r="L49" s="53"/>
    </row>
    <row r="50" customFormat="false" ht="20.1" hidden="false" customHeight="true" outlineLevel="0" collapsed="false">
      <c r="A50" s="40"/>
      <c r="B50" s="41"/>
      <c r="C50" s="41"/>
      <c r="D50" s="42"/>
      <c r="E50" s="61"/>
      <c r="F50" s="61"/>
      <c r="G50" s="62" t="s">
        <v>87</v>
      </c>
      <c r="H50" s="60"/>
      <c r="I50" s="73"/>
      <c r="J50" s="46"/>
      <c r="K50" s="48"/>
      <c r="L50" s="53"/>
    </row>
    <row r="51" customFormat="false" ht="20.1" hidden="false" customHeight="true" outlineLevel="0" collapsed="false">
      <c r="A51" s="40"/>
      <c r="B51" s="41"/>
      <c r="C51" s="41"/>
      <c r="D51" s="42"/>
      <c r="E51" s="61"/>
      <c r="F51" s="61"/>
      <c r="G51" s="62" t="s">
        <v>97</v>
      </c>
      <c r="H51" s="60"/>
      <c r="I51" s="73"/>
      <c r="J51" s="46"/>
      <c r="K51" s="48"/>
      <c r="L51" s="53"/>
    </row>
    <row r="52" customFormat="false" ht="20.1" hidden="false" customHeight="true" outlineLevel="0" collapsed="false">
      <c r="A52" s="40" t="s">
        <v>98</v>
      </c>
      <c r="B52" s="41" t="s">
        <v>65</v>
      </c>
      <c r="C52" s="41" t="s">
        <v>33</v>
      </c>
      <c r="D52" s="42" t="s">
        <v>72</v>
      </c>
      <c r="E52" s="43" t="s">
        <v>35</v>
      </c>
      <c r="F52" s="43" t="s">
        <v>36</v>
      </c>
      <c r="G52" s="62" t="s">
        <v>76</v>
      </c>
      <c r="H52" s="45" t="s">
        <v>99</v>
      </c>
      <c r="I52" s="55" t="s">
        <v>57</v>
      </c>
      <c r="J52" s="46" t="s">
        <v>100</v>
      </c>
      <c r="K52" s="48"/>
      <c r="L52" s="53"/>
    </row>
    <row r="53" customFormat="false" ht="20.1" hidden="false" customHeight="true" outlineLevel="0" collapsed="false">
      <c r="A53" s="40"/>
      <c r="B53" s="41"/>
      <c r="C53" s="41"/>
      <c r="D53" s="42"/>
      <c r="E53" s="61" t="s">
        <v>42</v>
      </c>
      <c r="F53" s="61" t="s">
        <v>93</v>
      </c>
      <c r="G53" s="62" t="s">
        <v>94</v>
      </c>
      <c r="H53" s="45"/>
      <c r="I53" s="55"/>
      <c r="J53" s="46"/>
      <c r="K53" s="48"/>
      <c r="L53" s="49" t="n">
        <v>4</v>
      </c>
    </row>
    <row r="54" customFormat="false" ht="20.1" hidden="false" customHeight="true" outlineLevel="0" collapsed="false">
      <c r="A54" s="40"/>
      <c r="B54" s="41"/>
      <c r="C54" s="41"/>
      <c r="D54" s="42"/>
      <c r="E54" s="61"/>
      <c r="F54" s="61"/>
      <c r="G54" s="62" t="s">
        <v>78</v>
      </c>
      <c r="H54" s="45"/>
      <c r="I54" s="55"/>
      <c r="J54" s="46"/>
      <c r="K54" s="48"/>
      <c r="L54" s="53" t="s">
        <v>61</v>
      </c>
    </row>
    <row r="55" customFormat="false" ht="20.1" hidden="false" customHeight="true" outlineLevel="0" collapsed="false">
      <c r="A55" s="40"/>
      <c r="B55" s="41"/>
      <c r="C55" s="41"/>
      <c r="D55" s="42"/>
      <c r="E55" s="61"/>
      <c r="F55" s="61"/>
      <c r="G55" s="62" t="s">
        <v>87</v>
      </c>
      <c r="H55" s="45"/>
      <c r="I55" s="55"/>
      <c r="J55" s="46"/>
      <c r="K55" s="48"/>
      <c r="L55" s="53"/>
    </row>
    <row r="56" customFormat="false" ht="20.1" hidden="false" customHeight="true" outlineLevel="0" collapsed="false">
      <c r="A56" s="40"/>
      <c r="B56" s="41"/>
      <c r="C56" s="41"/>
      <c r="D56" s="42"/>
      <c r="E56" s="61"/>
      <c r="F56" s="61"/>
      <c r="G56" s="62" t="s">
        <v>83</v>
      </c>
      <c r="H56" s="45"/>
      <c r="I56" s="55"/>
      <c r="J56" s="46"/>
      <c r="K56" s="48"/>
      <c r="L56" s="53"/>
    </row>
    <row r="57" customFormat="false" ht="20.1" hidden="false" customHeight="true" outlineLevel="0" collapsed="false">
      <c r="A57" s="40" t="s">
        <v>98</v>
      </c>
      <c r="B57" s="41" t="s">
        <v>71</v>
      </c>
      <c r="C57" s="41" t="s">
        <v>33</v>
      </c>
      <c r="D57" s="42" t="s">
        <v>72</v>
      </c>
      <c r="E57" s="43" t="s">
        <v>35</v>
      </c>
      <c r="F57" s="43" t="s">
        <v>36</v>
      </c>
      <c r="G57" s="62" t="s">
        <v>76</v>
      </c>
      <c r="H57" s="60" t="s">
        <v>101</v>
      </c>
      <c r="I57" s="55" t="s">
        <v>57</v>
      </c>
      <c r="J57" s="46" t="s">
        <v>102</v>
      </c>
      <c r="K57" s="48"/>
      <c r="L57" s="53"/>
    </row>
    <row r="58" customFormat="false" ht="20.1" hidden="false" customHeight="true" outlineLevel="0" collapsed="false">
      <c r="A58" s="40"/>
      <c r="B58" s="41"/>
      <c r="C58" s="41"/>
      <c r="D58" s="42"/>
      <c r="E58" s="61" t="s">
        <v>42</v>
      </c>
      <c r="F58" s="61" t="s">
        <v>93</v>
      </c>
      <c r="G58" s="62" t="s">
        <v>94</v>
      </c>
      <c r="H58" s="60"/>
      <c r="I58" s="55"/>
      <c r="J58" s="46"/>
      <c r="K58" s="48"/>
      <c r="L58" s="53"/>
    </row>
    <row r="59" customFormat="false" ht="20.1" hidden="false" customHeight="true" outlineLevel="0" collapsed="false">
      <c r="A59" s="40"/>
      <c r="B59" s="41"/>
      <c r="C59" s="41"/>
      <c r="D59" s="42"/>
      <c r="E59" s="61"/>
      <c r="F59" s="61"/>
      <c r="G59" s="62" t="s">
        <v>78</v>
      </c>
      <c r="H59" s="60"/>
      <c r="I59" s="55"/>
      <c r="J59" s="46"/>
      <c r="K59" s="48"/>
      <c r="L59" s="58" t="s">
        <v>68</v>
      </c>
    </row>
    <row r="60" customFormat="false" ht="20.1" hidden="false" customHeight="true" outlineLevel="0" collapsed="false">
      <c r="A60" s="40"/>
      <c r="B60" s="41"/>
      <c r="C60" s="41"/>
      <c r="D60" s="42"/>
      <c r="E60" s="61"/>
      <c r="F60" s="61"/>
      <c r="G60" s="62" t="s">
        <v>87</v>
      </c>
      <c r="H60" s="60"/>
      <c r="I60" s="55"/>
      <c r="J60" s="46"/>
      <c r="K60" s="48"/>
      <c r="L60" s="38" t="s">
        <v>70</v>
      </c>
    </row>
    <row r="61" customFormat="false" ht="20.1" hidden="false" customHeight="true" outlineLevel="0" collapsed="false">
      <c r="A61" s="40"/>
      <c r="B61" s="41"/>
      <c r="C61" s="41"/>
      <c r="D61" s="42"/>
      <c r="E61" s="61"/>
      <c r="F61" s="61"/>
      <c r="G61" s="62" t="s">
        <v>83</v>
      </c>
      <c r="H61" s="60"/>
      <c r="I61" s="55"/>
      <c r="J61" s="46"/>
      <c r="K61" s="48"/>
      <c r="L61" s="38"/>
    </row>
    <row r="62" customFormat="false" ht="20.1" hidden="false" customHeight="true" outlineLevel="0" collapsed="false">
      <c r="A62" s="40" t="s">
        <v>98</v>
      </c>
      <c r="B62" s="41" t="s">
        <v>80</v>
      </c>
      <c r="C62" s="41" t="s">
        <v>33</v>
      </c>
      <c r="D62" s="42" t="s">
        <v>72</v>
      </c>
      <c r="E62" s="43" t="s">
        <v>35</v>
      </c>
      <c r="F62" s="43" t="s">
        <v>36</v>
      </c>
      <c r="G62" s="62" t="s">
        <v>76</v>
      </c>
      <c r="H62" s="60" t="s">
        <v>103</v>
      </c>
      <c r="I62" s="55" t="s">
        <v>57</v>
      </c>
      <c r="J62" s="46" t="s">
        <v>104</v>
      </c>
      <c r="K62" s="48"/>
      <c r="L62" s="38"/>
    </row>
    <row r="63" customFormat="false" ht="20.1" hidden="false" customHeight="true" outlineLevel="0" collapsed="false">
      <c r="A63" s="40"/>
      <c r="B63" s="41"/>
      <c r="C63" s="41"/>
      <c r="D63" s="42"/>
      <c r="E63" s="61" t="s">
        <v>42</v>
      </c>
      <c r="F63" s="61" t="s">
        <v>93</v>
      </c>
      <c r="G63" s="62" t="s">
        <v>94</v>
      </c>
      <c r="H63" s="60"/>
      <c r="I63" s="55"/>
      <c r="J63" s="46"/>
      <c r="K63" s="48"/>
      <c r="L63" s="38"/>
    </row>
    <row r="64" customFormat="false" ht="20.1" hidden="false" customHeight="true" outlineLevel="0" collapsed="false">
      <c r="A64" s="40"/>
      <c r="B64" s="41"/>
      <c r="C64" s="41"/>
      <c r="D64" s="42"/>
      <c r="E64" s="61"/>
      <c r="F64" s="61"/>
      <c r="G64" s="62" t="s">
        <v>78</v>
      </c>
      <c r="H64" s="60"/>
      <c r="I64" s="55"/>
      <c r="J64" s="46"/>
      <c r="K64" s="48"/>
      <c r="L64" s="38"/>
    </row>
    <row r="65" customFormat="false" ht="20.1" hidden="false" customHeight="true" outlineLevel="0" collapsed="false">
      <c r="A65" s="40"/>
      <c r="B65" s="41"/>
      <c r="C65" s="41"/>
      <c r="D65" s="42"/>
      <c r="E65" s="61"/>
      <c r="F65" s="61"/>
      <c r="G65" s="62" t="s">
        <v>87</v>
      </c>
      <c r="H65" s="60"/>
      <c r="I65" s="55"/>
      <c r="J65" s="46"/>
      <c r="K65" s="48"/>
      <c r="L65" s="38"/>
    </row>
    <row r="66" customFormat="false" ht="20.1" hidden="false" customHeight="true" outlineLevel="0" collapsed="false">
      <c r="A66" s="40"/>
      <c r="B66" s="41"/>
      <c r="C66" s="41"/>
      <c r="D66" s="42"/>
      <c r="E66" s="61"/>
      <c r="F66" s="61"/>
      <c r="G66" s="62" t="s">
        <v>83</v>
      </c>
      <c r="H66" s="60"/>
      <c r="I66" s="55"/>
      <c r="J66" s="46"/>
      <c r="K66" s="48"/>
      <c r="L66" s="38"/>
    </row>
    <row r="67" customFormat="false" ht="20.1" hidden="false" customHeight="true" outlineLevel="0" collapsed="false">
      <c r="A67" s="40" t="s">
        <v>98</v>
      </c>
      <c r="B67" s="41" t="s">
        <v>32</v>
      </c>
      <c r="C67" s="41" t="s">
        <v>33</v>
      </c>
      <c r="D67" s="42" t="s">
        <v>72</v>
      </c>
      <c r="E67" s="43" t="s">
        <v>35</v>
      </c>
      <c r="F67" s="43" t="s">
        <v>36</v>
      </c>
      <c r="G67" s="62" t="s">
        <v>76</v>
      </c>
      <c r="H67" s="45" t="s">
        <v>105</v>
      </c>
      <c r="I67" s="55" t="s">
        <v>57</v>
      </c>
      <c r="J67" s="46" t="s">
        <v>104</v>
      </c>
      <c r="K67" s="48"/>
      <c r="L67" s="38"/>
    </row>
    <row r="68" customFormat="false" ht="20.1" hidden="false" customHeight="true" outlineLevel="0" collapsed="false">
      <c r="A68" s="40"/>
      <c r="B68" s="41"/>
      <c r="C68" s="41"/>
      <c r="D68" s="42"/>
      <c r="E68" s="61" t="s">
        <v>42</v>
      </c>
      <c r="F68" s="61" t="s">
        <v>93</v>
      </c>
      <c r="G68" s="62" t="s">
        <v>94</v>
      </c>
      <c r="H68" s="45"/>
      <c r="I68" s="55"/>
      <c r="J68" s="46"/>
      <c r="K68" s="48"/>
      <c r="L68" s="38"/>
    </row>
    <row r="69" customFormat="false" ht="20.1" hidden="false" customHeight="true" outlineLevel="0" collapsed="false">
      <c r="A69" s="40"/>
      <c r="B69" s="41"/>
      <c r="C69" s="41"/>
      <c r="D69" s="42"/>
      <c r="E69" s="61"/>
      <c r="F69" s="61"/>
      <c r="G69" s="62" t="s">
        <v>78</v>
      </c>
      <c r="H69" s="45"/>
      <c r="I69" s="55"/>
      <c r="J69" s="46"/>
      <c r="K69" s="48"/>
      <c r="L69" s="38"/>
    </row>
    <row r="70" customFormat="false" ht="20.1" hidden="false" customHeight="true" outlineLevel="0" collapsed="false">
      <c r="A70" s="40"/>
      <c r="B70" s="41"/>
      <c r="C70" s="41"/>
      <c r="D70" s="42"/>
      <c r="E70" s="61"/>
      <c r="F70" s="61"/>
      <c r="G70" s="62" t="s">
        <v>87</v>
      </c>
      <c r="H70" s="45"/>
      <c r="I70" s="55"/>
      <c r="J70" s="46"/>
      <c r="K70" s="48"/>
      <c r="L70" s="38"/>
    </row>
    <row r="71" customFormat="false" ht="20.1" hidden="false" customHeight="true" outlineLevel="0" collapsed="false">
      <c r="A71" s="40"/>
      <c r="B71" s="41"/>
      <c r="C71" s="41"/>
      <c r="D71" s="42"/>
      <c r="E71" s="61"/>
      <c r="F71" s="61"/>
      <c r="G71" s="62" t="s">
        <v>83</v>
      </c>
      <c r="H71" s="45"/>
      <c r="I71" s="55"/>
      <c r="J71" s="46"/>
      <c r="K71" s="48"/>
      <c r="L71" s="53" t="s">
        <v>84</v>
      </c>
    </row>
    <row r="72" customFormat="false" ht="20.1" hidden="false" customHeight="true" outlineLevel="0" collapsed="false">
      <c r="A72" s="40" t="s">
        <v>98</v>
      </c>
      <c r="B72" s="41" t="s">
        <v>55</v>
      </c>
      <c r="C72" s="41" t="s">
        <v>33</v>
      </c>
      <c r="D72" s="42" t="s">
        <v>72</v>
      </c>
      <c r="E72" s="43" t="s">
        <v>35</v>
      </c>
      <c r="F72" s="43" t="s">
        <v>36</v>
      </c>
      <c r="G72" s="62" t="s">
        <v>76</v>
      </c>
      <c r="H72" s="60" t="s">
        <v>106</v>
      </c>
      <c r="I72" s="55" t="s">
        <v>57</v>
      </c>
      <c r="J72" s="46" t="s">
        <v>104</v>
      </c>
      <c r="K72" s="48"/>
      <c r="L72" s="53" t="s">
        <v>86</v>
      </c>
    </row>
    <row r="73" customFormat="false" ht="20.1" hidden="false" customHeight="true" outlineLevel="0" collapsed="false">
      <c r="A73" s="40"/>
      <c r="B73" s="41"/>
      <c r="C73" s="41"/>
      <c r="D73" s="42"/>
      <c r="E73" s="61" t="s">
        <v>42</v>
      </c>
      <c r="F73" s="61" t="s">
        <v>93</v>
      </c>
      <c r="G73" s="62" t="s">
        <v>94</v>
      </c>
      <c r="H73" s="60"/>
      <c r="I73" s="55"/>
      <c r="J73" s="46"/>
      <c r="K73" s="48"/>
      <c r="L73" s="53"/>
    </row>
    <row r="74" customFormat="false" ht="20.1" hidden="false" customHeight="true" outlineLevel="0" collapsed="false">
      <c r="A74" s="40"/>
      <c r="B74" s="41"/>
      <c r="C74" s="41"/>
      <c r="D74" s="42"/>
      <c r="E74" s="61"/>
      <c r="F74" s="61"/>
      <c r="G74" s="62" t="s">
        <v>78</v>
      </c>
      <c r="H74" s="60"/>
      <c r="I74" s="55"/>
      <c r="J74" s="46"/>
      <c r="K74" s="48"/>
      <c r="L74" s="53"/>
    </row>
    <row r="75" customFormat="false" ht="20.1" hidden="false" customHeight="true" outlineLevel="0" collapsed="false">
      <c r="A75" s="40"/>
      <c r="B75" s="41"/>
      <c r="C75" s="41"/>
      <c r="D75" s="42"/>
      <c r="E75" s="61"/>
      <c r="F75" s="61"/>
      <c r="G75" s="62" t="s">
        <v>87</v>
      </c>
      <c r="H75" s="60"/>
      <c r="I75" s="55"/>
      <c r="J75" s="46"/>
      <c r="K75" s="48"/>
      <c r="L75" s="53"/>
    </row>
    <row r="76" customFormat="false" ht="20.1" hidden="false" customHeight="true" outlineLevel="0" collapsed="false">
      <c r="A76" s="40"/>
      <c r="B76" s="41"/>
      <c r="C76" s="41"/>
      <c r="D76" s="42"/>
      <c r="E76" s="61"/>
      <c r="F76" s="61"/>
      <c r="G76" s="62" t="s">
        <v>83</v>
      </c>
      <c r="H76" s="60"/>
      <c r="I76" s="55"/>
      <c r="J76" s="46"/>
      <c r="K76" s="48"/>
      <c r="L76" s="53"/>
    </row>
    <row r="77" customFormat="false" ht="20.1" hidden="false" customHeight="true" outlineLevel="0" collapsed="false">
      <c r="A77" s="64" t="s">
        <v>107</v>
      </c>
      <c r="B77" s="41" t="s">
        <v>65</v>
      </c>
      <c r="C77" s="41" t="s">
        <v>33</v>
      </c>
      <c r="D77" s="42" t="s">
        <v>72</v>
      </c>
      <c r="E77" s="43" t="s">
        <v>35</v>
      </c>
      <c r="F77" s="43" t="s">
        <v>36</v>
      </c>
      <c r="G77" s="62" t="s">
        <v>76</v>
      </c>
      <c r="H77" s="45" t="s">
        <v>108</v>
      </c>
      <c r="I77" s="55" t="s">
        <v>57</v>
      </c>
      <c r="J77" s="46" t="s">
        <v>109</v>
      </c>
      <c r="K77" s="48"/>
      <c r="L77" s="53"/>
    </row>
    <row r="78" customFormat="false" ht="20.1" hidden="false" customHeight="true" outlineLevel="0" collapsed="false">
      <c r="A78" s="64"/>
      <c r="B78" s="41"/>
      <c r="C78" s="41"/>
      <c r="D78" s="42"/>
      <c r="E78" s="61" t="s">
        <v>42</v>
      </c>
      <c r="F78" s="61" t="s">
        <v>93</v>
      </c>
      <c r="G78" s="62" t="s">
        <v>94</v>
      </c>
      <c r="H78" s="45"/>
      <c r="I78" s="55"/>
      <c r="J78" s="46"/>
      <c r="K78" s="48"/>
      <c r="L78" s="53"/>
    </row>
    <row r="79" customFormat="false" ht="20.1" hidden="false" customHeight="true" outlineLevel="0" collapsed="false">
      <c r="A79" s="64"/>
      <c r="B79" s="41"/>
      <c r="C79" s="41"/>
      <c r="D79" s="42"/>
      <c r="E79" s="61"/>
      <c r="F79" s="61"/>
      <c r="G79" s="62" t="s">
        <v>78</v>
      </c>
      <c r="H79" s="45"/>
      <c r="I79" s="55"/>
      <c r="J79" s="46"/>
      <c r="K79" s="48"/>
      <c r="L79" s="53"/>
    </row>
    <row r="80" customFormat="false" ht="20.1" hidden="false" customHeight="true" outlineLevel="0" collapsed="false">
      <c r="A80" s="64"/>
      <c r="B80" s="41"/>
      <c r="C80" s="41"/>
      <c r="D80" s="42"/>
      <c r="E80" s="61"/>
      <c r="F80" s="61"/>
      <c r="G80" s="62" t="s">
        <v>87</v>
      </c>
      <c r="H80" s="45"/>
      <c r="I80" s="55"/>
      <c r="J80" s="46"/>
      <c r="K80" s="48"/>
      <c r="L80" s="53" t="s">
        <v>84</v>
      </c>
    </row>
    <row r="81" customFormat="false" ht="20.1" hidden="false" customHeight="true" outlineLevel="0" collapsed="false">
      <c r="A81" s="64"/>
      <c r="B81" s="41"/>
      <c r="C81" s="41"/>
      <c r="D81" s="42"/>
      <c r="E81" s="61"/>
      <c r="F81" s="61"/>
      <c r="G81" s="62" t="s">
        <v>83</v>
      </c>
      <c r="H81" s="45"/>
      <c r="I81" s="55"/>
      <c r="J81" s="46"/>
      <c r="K81" s="48"/>
      <c r="L81" s="63" t="s">
        <v>91</v>
      </c>
    </row>
    <row r="82" customFormat="false" ht="20.1" hidden="false" customHeight="true" outlineLevel="0" collapsed="false">
      <c r="A82" s="64" t="s">
        <v>107</v>
      </c>
      <c r="B82" s="65" t="s">
        <v>71</v>
      </c>
      <c r="C82" s="65" t="s">
        <v>33</v>
      </c>
      <c r="D82" s="66" t="s">
        <v>72</v>
      </c>
      <c r="E82" s="43" t="s">
        <v>35</v>
      </c>
      <c r="F82" s="43" t="s">
        <v>36</v>
      </c>
      <c r="G82" s="62" t="s">
        <v>76</v>
      </c>
      <c r="H82" s="67" t="s">
        <v>95</v>
      </c>
      <c r="I82" s="74"/>
      <c r="J82" s="69" t="s">
        <v>96</v>
      </c>
      <c r="K82" s="48"/>
      <c r="L82" s="63"/>
    </row>
    <row r="83" customFormat="false" ht="20.1" hidden="false" customHeight="true" outlineLevel="0" collapsed="false">
      <c r="A83" s="64"/>
      <c r="B83" s="65"/>
      <c r="C83" s="65"/>
      <c r="D83" s="66"/>
      <c r="E83" s="70" t="s">
        <v>42</v>
      </c>
      <c r="F83" s="70" t="s">
        <v>93</v>
      </c>
      <c r="G83" s="62" t="s">
        <v>94</v>
      </c>
      <c r="H83" s="67"/>
      <c r="I83" s="74"/>
      <c r="J83" s="69"/>
      <c r="K83" s="48"/>
      <c r="L83" s="63"/>
    </row>
    <row r="84" customFormat="false" ht="20.1" hidden="false" customHeight="true" outlineLevel="0" collapsed="false">
      <c r="A84" s="64"/>
      <c r="B84" s="65"/>
      <c r="C84" s="65"/>
      <c r="D84" s="66"/>
      <c r="E84" s="70"/>
      <c r="F84" s="70"/>
      <c r="G84" s="62" t="s">
        <v>78</v>
      </c>
      <c r="H84" s="67"/>
      <c r="I84" s="74"/>
      <c r="J84" s="69"/>
      <c r="K84" s="48"/>
      <c r="L84" s="63"/>
    </row>
    <row r="85" customFormat="false" ht="20.1" hidden="false" customHeight="true" outlineLevel="0" collapsed="false">
      <c r="A85" s="64"/>
      <c r="B85" s="65"/>
      <c r="C85" s="65"/>
      <c r="D85" s="66"/>
      <c r="E85" s="70"/>
      <c r="F85" s="70"/>
      <c r="G85" s="62" t="s">
        <v>87</v>
      </c>
      <c r="H85" s="67"/>
      <c r="I85" s="74"/>
      <c r="J85" s="69"/>
      <c r="K85" s="48"/>
      <c r="L85" s="63"/>
    </row>
    <row r="86" customFormat="false" ht="20.1" hidden="false" customHeight="true" outlineLevel="0" collapsed="false">
      <c r="A86" s="64"/>
      <c r="B86" s="65"/>
      <c r="C86" s="65"/>
      <c r="D86" s="66"/>
      <c r="E86" s="70"/>
      <c r="F86" s="70"/>
      <c r="G86" s="71" t="s">
        <v>83</v>
      </c>
      <c r="H86" s="67"/>
      <c r="I86" s="74"/>
      <c r="J86" s="69"/>
      <c r="K86" s="48"/>
      <c r="L86" s="63"/>
    </row>
    <row r="87" customFormat="false" ht="30" hidden="false" customHeight="true" outlineLevel="0" collapsed="false">
      <c r="A87" s="72" t="str">
        <f aca="false">A44</f>
        <v>  2010 / 2011  Eğitim-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32" t="s">
        <v>17</v>
      </c>
      <c r="B88" s="32"/>
      <c r="C88" s="32"/>
      <c r="D88" s="33" t="s">
        <v>18</v>
      </c>
      <c r="E88" s="33"/>
      <c r="F88" s="33"/>
      <c r="G88" s="33"/>
      <c r="H88" s="33"/>
      <c r="I88" s="33"/>
      <c r="J88" s="33"/>
      <c r="K88" s="33"/>
      <c r="L88" s="33"/>
    </row>
    <row r="89" customFormat="false" ht="60" hidden="false" customHeight="true" outlineLevel="0" collapsed="false">
      <c r="A89" s="35" t="s">
        <v>19</v>
      </c>
      <c r="B89" s="36" t="s">
        <v>20</v>
      </c>
      <c r="C89" s="36" t="s">
        <v>21</v>
      </c>
      <c r="D89" s="37" t="s">
        <v>22</v>
      </c>
      <c r="E89" s="36" t="s">
        <v>23</v>
      </c>
      <c r="F89" s="36" t="s">
        <v>24</v>
      </c>
      <c r="G89" s="36" t="s">
        <v>25</v>
      </c>
      <c r="H89" s="36" t="s">
        <v>26</v>
      </c>
      <c r="I89" s="36" t="s">
        <v>27</v>
      </c>
      <c r="J89" s="36" t="s">
        <v>28</v>
      </c>
      <c r="K89" s="36" t="s">
        <v>29</v>
      </c>
      <c r="L89" s="38" t="s">
        <v>30</v>
      </c>
    </row>
    <row r="90" customFormat="false" ht="20.1" hidden="false" customHeight="true" outlineLevel="0" collapsed="false">
      <c r="A90" s="40" t="s">
        <v>107</v>
      </c>
      <c r="B90" s="41" t="s">
        <v>80</v>
      </c>
      <c r="C90" s="41" t="s">
        <v>33</v>
      </c>
      <c r="D90" s="42" t="s">
        <v>72</v>
      </c>
      <c r="E90" s="43" t="s">
        <v>35</v>
      </c>
      <c r="F90" s="43" t="s">
        <v>36</v>
      </c>
      <c r="G90" s="62" t="s">
        <v>76</v>
      </c>
      <c r="H90" s="45" t="s">
        <v>110</v>
      </c>
      <c r="I90" s="55" t="s">
        <v>57</v>
      </c>
      <c r="J90" s="46" t="s">
        <v>109</v>
      </c>
      <c r="K90" s="48" t="s">
        <v>41</v>
      </c>
      <c r="L90" s="49" t="n">
        <v>4</v>
      </c>
    </row>
    <row r="91" customFormat="false" ht="20.1" hidden="false" customHeight="true" outlineLevel="0" collapsed="false">
      <c r="A91" s="40"/>
      <c r="B91" s="41"/>
      <c r="C91" s="41"/>
      <c r="D91" s="42"/>
      <c r="E91" s="61" t="s">
        <v>42</v>
      </c>
      <c r="F91" s="61" t="s">
        <v>93</v>
      </c>
      <c r="G91" s="62" t="s">
        <v>94</v>
      </c>
      <c r="H91" s="45"/>
      <c r="I91" s="55"/>
      <c r="J91" s="46"/>
      <c r="K91" s="48"/>
      <c r="L91" s="53" t="s">
        <v>45</v>
      </c>
    </row>
    <row r="92" customFormat="false" ht="20.1" hidden="false" customHeight="true" outlineLevel="0" collapsed="false">
      <c r="A92" s="40"/>
      <c r="B92" s="41"/>
      <c r="C92" s="41"/>
      <c r="D92" s="42"/>
      <c r="E92" s="61"/>
      <c r="F92" s="61"/>
      <c r="G92" s="62" t="s">
        <v>78</v>
      </c>
      <c r="H92" s="45"/>
      <c r="I92" s="55"/>
      <c r="J92" s="46"/>
      <c r="K92" s="48"/>
      <c r="L92" s="53"/>
    </row>
    <row r="93" customFormat="false" ht="20.1" hidden="false" customHeight="true" outlineLevel="0" collapsed="false">
      <c r="A93" s="40"/>
      <c r="B93" s="41"/>
      <c r="C93" s="41"/>
      <c r="D93" s="42"/>
      <c r="E93" s="61"/>
      <c r="F93" s="61"/>
      <c r="G93" s="62" t="s">
        <v>87</v>
      </c>
      <c r="H93" s="45"/>
      <c r="I93" s="55"/>
      <c r="J93" s="46"/>
      <c r="K93" s="48"/>
      <c r="L93" s="53"/>
    </row>
    <row r="94" customFormat="false" ht="20.1" hidden="false" customHeight="true" outlineLevel="0" collapsed="false">
      <c r="A94" s="40"/>
      <c r="B94" s="41"/>
      <c r="C94" s="41"/>
      <c r="D94" s="42"/>
      <c r="E94" s="61"/>
      <c r="F94" s="61"/>
      <c r="G94" s="62" t="s">
        <v>83</v>
      </c>
      <c r="H94" s="45"/>
      <c r="I94" s="55"/>
      <c r="J94" s="46"/>
      <c r="K94" s="48"/>
      <c r="L94" s="53"/>
    </row>
    <row r="95" customFormat="false" ht="20.1" hidden="false" customHeight="true" outlineLevel="0" collapsed="false">
      <c r="A95" s="40" t="s">
        <v>107</v>
      </c>
      <c r="B95" s="41" t="s">
        <v>32</v>
      </c>
      <c r="C95" s="41" t="s">
        <v>33</v>
      </c>
      <c r="D95" s="42" t="s">
        <v>72</v>
      </c>
      <c r="E95" s="43" t="s">
        <v>35</v>
      </c>
      <c r="F95" s="43" t="s">
        <v>36</v>
      </c>
      <c r="G95" s="62" t="s">
        <v>76</v>
      </c>
      <c r="H95" s="45" t="s">
        <v>111</v>
      </c>
      <c r="I95" s="55" t="s">
        <v>57</v>
      </c>
      <c r="J95" s="46" t="s">
        <v>109</v>
      </c>
      <c r="K95" s="48"/>
      <c r="L95" s="53"/>
    </row>
    <row r="96" customFormat="false" ht="20.1" hidden="false" customHeight="true" outlineLevel="0" collapsed="false">
      <c r="A96" s="40"/>
      <c r="B96" s="41"/>
      <c r="C96" s="41"/>
      <c r="D96" s="42"/>
      <c r="E96" s="61" t="s">
        <v>42</v>
      </c>
      <c r="F96" s="61" t="s">
        <v>93</v>
      </c>
      <c r="G96" s="62" t="s">
        <v>94</v>
      </c>
      <c r="H96" s="45"/>
      <c r="I96" s="55"/>
      <c r="J96" s="46"/>
      <c r="K96" s="48"/>
      <c r="L96" s="49" t="n">
        <v>4</v>
      </c>
    </row>
    <row r="97" customFormat="false" ht="20.1" hidden="false" customHeight="true" outlineLevel="0" collapsed="false">
      <c r="A97" s="40"/>
      <c r="B97" s="41"/>
      <c r="C97" s="41"/>
      <c r="D97" s="42"/>
      <c r="E97" s="61"/>
      <c r="F97" s="61"/>
      <c r="G97" s="62" t="s">
        <v>78</v>
      </c>
      <c r="H97" s="45"/>
      <c r="I97" s="55"/>
      <c r="J97" s="46"/>
      <c r="K97" s="48"/>
      <c r="L97" s="53" t="s">
        <v>61</v>
      </c>
    </row>
    <row r="98" customFormat="false" ht="20.1" hidden="false" customHeight="true" outlineLevel="0" collapsed="false">
      <c r="A98" s="40"/>
      <c r="B98" s="41"/>
      <c r="C98" s="41"/>
      <c r="D98" s="42"/>
      <c r="E98" s="61"/>
      <c r="F98" s="61"/>
      <c r="G98" s="62" t="s">
        <v>87</v>
      </c>
      <c r="H98" s="45"/>
      <c r="I98" s="55"/>
      <c r="J98" s="46"/>
      <c r="K98" s="48"/>
      <c r="L98" s="53"/>
    </row>
    <row r="99" customFormat="false" ht="20.1" hidden="false" customHeight="true" outlineLevel="0" collapsed="false">
      <c r="A99" s="40"/>
      <c r="B99" s="41"/>
      <c r="C99" s="41"/>
      <c r="D99" s="42"/>
      <c r="E99" s="61"/>
      <c r="F99" s="61"/>
      <c r="G99" s="62" t="s">
        <v>83</v>
      </c>
      <c r="H99" s="45"/>
      <c r="I99" s="55"/>
      <c r="J99" s="46"/>
      <c r="K99" s="48"/>
      <c r="L99" s="53"/>
    </row>
    <row r="100" customFormat="false" ht="20.1" hidden="false" customHeight="true" outlineLevel="0" collapsed="false">
      <c r="A100" s="40" t="s">
        <v>112</v>
      </c>
      <c r="B100" s="41" t="s">
        <v>80</v>
      </c>
      <c r="C100" s="41" t="s">
        <v>33</v>
      </c>
      <c r="D100" s="42" t="s">
        <v>113</v>
      </c>
      <c r="E100" s="61" t="s">
        <v>49</v>
      </c>
      <c r="F100" s="61" t="s">
        <v>50</v>
      </c>
      <c r="G100" s="62" t="s">
        <v>114</v>
      </c>
      <c r="H100" s="60" t="s">
        <v>115</v>
      </c>
      <c r="I100" s="55" t="s">
        <v>57</v>
      </c>
      <c r="J100" s="46" t="s">
        <v>116</v>
      </c>
      <c r="K100" s="48"/>
      <c r="L100" s="53"/>
    </row>
    <row r="101" customFormat="false" ht="20.1" hidden="false" customHeight="true" outlineLevel="0" collapsed="false">
      <c r="A101" s="40"/>
      <c r="B101" s="41"/>
      <c r="C101" s="41"/>
      <c r="D101" s="42"/>
      <c r="E101" s="61"/>
      <c r="F101" s="61"/>
      <c r="G101" s="62" t="s">
        <v>117</v>
      </c>
      <c r="H101" s="60"/>
      <c r="I101" s="55"/>
      <c r="J101" s="46"/>
      <c r="K101" s="48"/>
      <c r="L101" s="53"/>
    </row>
    <row r="102" customFormat="false" ht="20.1" hidden="false" customHeight="true" outlineLevel="0" collapsed="false">
      <c r="A102" s="40"/>
      <c r="B102" s="41"/>
      <c r="C102" s="41"/>
      <c r="D102" s="42"/>
      <c r="E102" s="61"/>
      <c r="F102" s="61"/>
      <c r="G102" s="62" t="s">
        <v>118</v>
      </c>
      <c r="H102" s="60"/>
      <c r="I102" s="55"/>
      <c r="J102" s="46"/>
      <c r="K102" s="48"/>
      <c r="L102" s="58" t="s">
        <v>68</v>
      </c>
    </row>
    <row r="103" customFormat="false" ht="20.1" hidden="false" customHeight="true" outlineLevel="0" collapsed="false">
      <c r="A103" s="40"/>
      <c r="B103" s="41"/>
      <c r="C103" s="41"/>
      <c r="D103" s="42"/>
      <c r="E103" s="61"/>
      <c r="F103" s="61"/>
      <c r="G103" s="62" t="s">
        <v>119</v>
      </c>
      <c r="H103" s="60"/>
      <c r="I103" s="55"/>
      <c r="J103" s="46"/>
      <c r="K103" s="48"/>
      <c r="L103" s="38" t="s">
        <v>70</v>
      </c>
    </row>
    <row r="104" customFormat="false" ht="20.1" hidden="false" customHeight="true" outlineLevel="0" collapsed="false">
      <c r="A104" s="40"/>
      <c r="B104" s="41"/>
      <c r="C104" s="41"/>
      <c r="D104" s="42"/>
      <c r="E104" s="61"/>
      <c r="F104" s="61"/>
      <c r="G104" s="62" t="s">
        <v>120</v>
      </c>
      <c r="H104" s="60"/>
      <c r="I104" s="55"/>
      <c r="J104" s="46"/>
      <c r="K104" s="48"/>
      <c r="L104" s="38"/>
    </row>
    <row r="105" customFormat="false" ht="20.1" hidden="false" customHeight="true" outlineLevel="0" collapsed="false">
      <c r="A105" s="40" t="s">
        <v>112</v>
      </c>
      <c r="B105" s="41" t="s">
        <v>32</v>
      </c>
      <c r="C105" s="41" t="s">
        <v>33</v>
      </c>
      <c r="D105" s="42" t="s">
        <v>72</v>
      </c>
      <c r="E105" s="43" t="s">
        <v>35</v>
      </c>
      <c r="F105" s="43" t="s">
        <v>36</v>
      </c>
      <c r="G105" s="62" t="s">
        <v>76</v>
      </c>
      <c r="H105" s="45" t="s">
        <v>121</v>
      </c>
      <c r="I105" s="55" t="s">
        <v>57</v>
      </c>
      <c r="J105" s="46" t="s">
        <v>116</v>
      </c>
      <c r="K105" s="48"/>
      <c r="L105" s="38"/>
    </row>
    <row r="106" customFormat="false" ht="20.1" hidden="false" customHeight="true" outlineLevel="0" collapsed="false">
      <c r="A106" s="40"/>
      <c r="B106" s="41"/>
      <c r="C106" s="41"/>
      <c r="D106" s="42"/>
      <c r="E106" s="61" t="s">
        <v>42</v>
      </c>
      <c r="F106" s="61" t="s">
        <v>93</v>
      </c>
      <c r="G106" s="62" t="s">
        <v>94</v>
      </c>
      <c r="H106" s="45"/>
      <c r="I106" s="55"/>
      <c r="J106" s="46"/>
      <c r="K106" s="48"/>
      <c r="L106" s="38"/>
    </row>
    <row r="107" customFormat="false" ht="20.1" hidden="false" customHeight="true" outlineLevel="0" collapsed="false">
      <c r="A107" s="40"/>
      <c r="B107" s="41"/>
      <c r="C107" s="41"/>
      <c r="D107" s="42"/>
      <c r="E107" s="61"/>
      <c r="F107" s="61"/>
      <c r="G107" s="62" t="s">
        <v>78</v>
      </c>
      <c r="H107" s="45"/>
      <c r="I107" s="55"/>
      <c r="J107" s="46"/>
      <c r="K107" s="48"/>
      <c r="L107" s="38"/>
    </row>
    <row r="108" customFormat="false" ht="20.1" hidden="false" customHeight="true" outlineLevel="0" collapsed="false">
      <c r="A108" s="40"/>
      <c r="B108" s="41"/>
      <c r="C108" s="41"/>
      <c r="D108" s="42"/>
      <c r="E108" s="61"/>
      <c r="F108" s="61"/>
      <c r="G108" s="62" t="s">
        <v>87</v>
      </c>
      <c r="H108" s="45"/>
      <c r="I108" s="55"/>
      <c r="J108" s="46"/>
      <c r="K108" s="48"/>
      <c r="L108" s="38"/>
    </row>
    <row r="109" customFormat="false" ht="20.1" hidden="false" customHeight="true" outlineLevel="0" collapsed="false">
      <c r="A109" s="40"/>
      <c r="B109" s="41"/>
      <c r="C109" s="41"/>
      <c r="D109" s="42"/>
      <c r="E109" s="61"/>
      <c r="F109" s="61"/>
      <c r="G109" s="62" t="s">
        <v>83</v>
      </c>
      <c r="H109" s="45"/>
      <c r="I109" s="55"/>
      <c r="J109" s="46"/>
      <c r="K109" s="48"/>
      <c r="L109" s="38"/>
    </row>
    <row r="110" customFormat="false" ht="20.1" hidden="false" customHeight="true" outlineLevel="0" collapsed="false">
      <c r="A110" s="40" t="s">
        <v>122</v>
      </c>
      <c r="B110" s="41" t="s">
        <v>65</v>
      </c>
      <c r="C110" s="41" t="s">
        <v>33</v>
      </c>
      <c r="D110" s="42" t="s">
        <v>72</v>
      </c>
      <c r="E110" s="43" t="s">
        <v>35</v>
      </c>
      <c r="F110" s="43" t="s">
        <v>36</v>
      </c>
      <c r="G110" s="62" t="s">
        <v>76</v>
      </c>
      <c r="H110" s="45" t="s">
        <v>123</v>
      </c>
      <c r="I110" s="55" t="s">
        <v>57</v>
      </c>
      <c r="J110" s="46" t="s">
        <v>124</v>
      </c>
      <c r="K110" s="48"/>
      <c r="L110" s="38"/>
    </row>
    <row r="111" customFormat="false" ht="20.1" hidden="false" customHeight="true" outlineLevel="0" collapsed="false">
      <c r="A111" s="40"/>
      <c r="B111" s="41"/>
      <c r="C111" s="41"/>
      <c r="D111" s="42"/>
      <c r="E111" s="61" t="s">
        <v>42</v>
      </c>
      <c r="F111" s="61" t="s">
        <v>93</v>
      </c>
      <c r="G111" s="62" t="s">
        <v>94</v>
      </c>
      <c r="H111" s="45"/>
      <c r="I111" s="55"/>
      <c r="J111" s="46"/>
      <c r="K111" s="48"/>
      <c r="L111" s="38"/>
    </row>
    <row r="112" customFormat="false" ht="20.1" hidden="false" customHeight="true" outlineLevel="0" collapsed="false">
      <c r="A112" s="40"/>
      <c r="B112" s="41"/>
      <c r="C112" s="41"/>
      <c r="D112" s="42"/>
      <c r="E112" s="61"/>
      <c r="F112" s="61"/>
      <c r="G112" s="62" t="s">
        <v>78</v>
      </c>
      <c r="H112" s="45"/>
      <c r="I112" s="55"/>
      <c r="J112" s="46"/>
      <c r="K112" s="48"/>
      <c r="L112" s="38"/>
    </row>
    <row r="113" customFormat="false" ht="20.1" hidden="false" customHeight="true" outlineLevel="0" collapsed="false">
      <c r="A113" s="40"/>
      <c r="B113" s="41"/>
      <c r="C113" s="41"/>
      <c r="D113" s="42"/>
      <c r="E113" s="61"/>
      <c r="F113" s="61"/>
      <c r="G113" s="62" t="s">
        <v>87</v>
      </c>
      <c r="H113" s="45"/>
      <c r="I113" s="55"/>
      <c r="J113" s="46"/>
      <c r="K113" s="48"/>
      <c r="L113" s="38"/>
    </row>
    <row r="114" customFormat="false" ht="20.1" hidden="false" customHeight="true" outlineLevel="0" collapsed="false">
      <c r="A114" s="40"/>
      <c r="B114" s="41"/>
      <c r="C114" s="41"/>
      <c r="D114" s="42"/>
      <c r="E114" s="61"/>
      <c r="F114" s="61"/>
      <c r="G114" s="62" t="s">
        <v>83</v>
      </c>
      <c r="H114" s="45"/>
      <c r="I114" s="55"/>
      <c r="J114" s="46"/>
      <c r="K114" s="48"/>
      <c r="L114" s="53" t="s">
        <v>84</v>
      </c>
    </row>
    <row r="115" customFormat="false" ht="20.1" hidden="false" customHeight="true" outlineLevel="0" collapsed="false">
      <c r="A115" s="40" t="s">
        <v>122</v>
      </c>
      <c r="B115" s="41" t="s">
        <v>71</v>
      </c>
      <c r="C115" s="41" t="s">
        <v>33</v>
      </c>
      <c r="D115" s="42" t="s">
        <v>72</v>
      </c>
      <c r="E115" s="43" t="s">
        <v>35</v>
      </c>
      <c r="F115" s="43" t="s">
        <v>36</v>
      </c>
      <c r="G115" s="62" t="s">
        <v>76</v>
      </c>
      <c r="H115" s="45" t="s">
        <v>125</v>
      </c>
      <c r="I115" s="55" t="s">
        <v>57</v>
      </c>
      <c r="J115" s="46" t="s">
        <v>124</v>
      </c>
      <c r="K115" s="48"/>
      <c r="L115" s="53" t="s">
        <v>86</v>
      </c>
    </row>
    <row r="116" customFormat="false" ht="20.1" hidden="false" customHeight="true" outlineLevel="0" collapsed="false">
      <c r="A116" s="40"/>
      <c r="B116" s="41"/>
      <c r="C116" s="41"/>
      <c r="D116" s="42"/>
      <c r="E116" s="61" t="s">
        <v>42</v>
      </c>
      <c r="F116" s="61" t="s">
        <v>93</v>
      </c>
      <c r="G116" s="62" t="s">
        <v>94</v>
      </c>
      <c r="H116" s="45"/>
      <c r="I116" s="55"/>
      <c r="J116" s="46"/>
      <c r="K116" s="48"/>
      <c r="L116" s="53"/>
    </row>
    <row r="117" customFormat="false" ht="20.1" hidden="false" customHeight="true" outlineLevel="0" collapsed="false">
      <c r="A117" s="40"/>
      <c r="B117" s="41"/>
      <c r="C117" s="41"/>
      <c r="D117" s="42"/>
      <c r="E117" s="61"/>
      <c r="F117" s="61"/>
      <c r="G117" s="62" t="s">
        <v>78</v>
      </c>
      <c r="H117" s="45"/>
      <c r="I117" s="55"/>
      <c r="J117" s="46"/>
      <c r="K117" s="48"/>
      <c r="L117" s="53"/>
    </row>
    <row r="118" customFormat="false" ht="20.1" hidden="false" customHeight="true" outlineLevel="0" collapsed="false">
      <c r="A118" s="40"/>
      <c r="B118" s="41"/>
      <c r="C118" s="41"/>
      <c r="D118" s="42"/>
      <c r="E118" s="61"/>
      <c r="F118" s="61"/>
      <c r="G118" s="62" t="s">
        <v>87</v>
      </c>
      <c r="H118" s="45"/>
      <c r="I118" s="55"/>
      <c r="J118" s="46"/>
      <c r="K118" s="48"/>
      <c r="L118" s="53"/>
    </row>
    <row r="119" customFormat="false" ht="20.1" hidden="false" customHeight="true" outlineLevel="0" collapsed="false">
      <c r="A119" s="40"/>
      <c r="B119" s="41"/>
      <c r="C119" s="41"/>
      <c r="D119" s="42"/>
      <c r="E119" s="61"/>
      <c r="F119" s="61"/>
      <c r="G119" s="62" t="s">
        <v>83</v>
      </c>
      <c r="H119" s="45"/>
      <c r="I119" s="55"/>
      <c r="J119" s="46"/>
      <c r="K119" s="48"/>
      <c r="L119" s="53"/>
    </row>
    <row r="120" customFormat="false" ht="20.1" hidden="false" customHeight="true" outlineLevel="0" collapsed="false">
      <c r="A120" s="40" t="s">
        <v>122</v>
      </c>
      <c r="B120" s="41" t="s">
        <v>80</v>
      </c>
      <c r="C120" s="41" t="s">
        <v>33</v>
      </c>
      <c r="D120" s="42" t="s">
        <v>72</v>
      </c>
      <c r="E120" s="43" t="s">
        <v>35</v>
      </c>
      <c r="F120" s="43" t="s">
        <v>36</v>
      </c>
      <c r="G120" s="62" t="s">
        <v>76</v>
      </c>
      <c r="H120" s="45" t="s">
        <v>126</v>
      </c>
      <c r="I120" s="55" t="s">
        <v>57</v>
      </c>
      <c r="J120" s="46" t="s">
        <v>124</v>
      </c>
      <c r="K120" s="48"/>
      <c r="L120" s="53"/>
    </row>
    <row r="121" customFormat="false" ht="20.1" hidden="false" customHeight="true" outlineLevel="0" collapsed="false">
      <c r="A121" s="40"/>
      <c r="B121" s="41"/>
      <c r="C121" s="41"/>
      <c r="D121" s="42"/>
      <c r="E121" s="61" t="s">
        <v>42</v>
      </c>
      <c r="F121" s="61" t="s">
        <v>93</v>
      </c>
      <c r="G121" s="62" t="s">
        <v>94</v>
      </c>
      <c r="H121" s="45"/>
      <c r="I121" s="55"/>
      <c r="J121" s="46"/>
      <c r="K121" s="48"/>
      <c r="L121" s="53"/>
    </row>
    <row r="122" customFormat="false" ht="20.1" hidden="false" customHeight="true" outlineLevel="0" collapsed="false">
      <c r="A122" s="40"/>
      <c r="B122" s="41"/>
      <c r="C122" s="41"/>
      <c r="D122" s="42"/>
      <c r="E122" s="61"/>
      <c r="F122" s="61"/>
      <c r="G122" s="62" t="s">
        <v>78</v>
      </c>
      <c r="H122" s="45"/>
      <c r="I122" s="55"/>
      <c r="J122" s="46"/>
      <c r="K122" s="48"/>
      <c r="L122" s="53"/>
    </row>
    <row r="123" customFormat="false" ht="20.1" hidden="false" customHeight="true" outlineLevel="0" collapsed="false">
      <c r="A123" s="40"/>
      <c r="B123" s="41"/>
      <c r="C123" s="41"/>
      <c r="D123" s="42"/>
      <c r="E123" s="61"/>
      <c r="F123" s="61"/>
      <c r="G123" s="62" t="s">
        <v>87</v>
      </c>
      <c r="H123" s="45"/>
      <c r="I123" s="55"/>
      <c r="J123" s="46"/>
      <c r="K123" s="48"/>
      <c r="L123" s="53" t="s">
        <v>84</v>
      </c>
    </row>
    <row r="124" customFormat="false" ht="20.1" hidden="false" customHeight="true" outlineLevel="0" collapsed="false">
      <c r="A124" s="40"/>
      <c r="B124" s="41"/>
      <c r="C124" s="41"/>
      <c r="D124" s="42"/>
      <c r="E124" s="61"/>
      <c r="F124" s="61"/>
      <c r="G124" s="62" t="s">
        <v>83</v>
      </c>
      <c r="H124" s="45"/>
      <c r="I124" s="55"/>
      <c r="J124" s="46"/>
      <c r="K124" s="48"/>
      <c r="L124" s="63" t="s">
        <v>91</v>
      </c>
    </row>
    <row r="125" customFormat="false" ht="20.1" hidden="false" customHeight="true" outlineLevel="0" collapsed="false">
      <c r="A125" s="64" t="s">
        <v>122</v>
      </c>
      <c r="B125" s="65" t="s">
        <v>32</v>
      </c>
      <c r="C125" s="65" t="s">
        <v>33</v>
      </c>
      <c r="D125" s="66" t="s">
        <v>72</v>
      </c>
      <c r="E125" s="43" t="s">
        <v>35</v>
      </c>
      <c r="F125" s="43" t="s">
        <v>36</v>
      </c>
      <c r="G125" s="62" t="s">
        <v>76</v>
      </c>
      <c r="H125" s="75" t="s">
        <v>127</v>
      </c>
      <c r="I125" s="68" t="s">
        <v>57</v>
      </c>
      <c r="J125" s="69" t="s">
        <v>124</v>
      </c>
      <c r="K125" s="48"/>
      <c r="L125" s="63"/>
    </row>
    <row r="126" customFormat="false" ht="20.1" hidden="false" customHeight="true" outlineLevel="0" collapsed="false">
      <c r="A126" s="64"/>
      <c r="B126" s="65"/>
      <c r="C126" s="65"/>
      <c r="D126" s="66"/>
      <c r="E126" s="70" t="s">
        <v>42</v>
      </c>
      <c r="F126" s="70" t="s">
        <v>93</v>
      </c>
      <c r="G126" s="62" t="s">
        <v>94</v>
      </c>
      <c r="H126" s="75"/>
      <c r="I126" s="68"/>
      <c r="J126" s="69"/>
      <c r="K126" s="48"/>
      <c r="L126" s="63"/>
    </row>
    <row r="127" customFormat="false" ht="20.1" hidden="false" customHeight="true" outlineLevel="0" collapsed="false">
      <c r="A127" s="64"/>
      <c r="B127" s="65"/>
      <c r="C127" s="65"/>
      <c r="D127" s="66"/>
      <c r="E127" s="70"/>
      <c r="F127" s="70"/>
      <c r="G127" s="62" t="s">
        <v>78</v>
      </c>
      <c r="H127" s="75"/>
      <c r="I127" s="68"/>
      <c r="J127" s="69"/>
      <c r="K127" s="48"/>
      <c r="L127" s="63"/>
    </row>
    <row r="128" customFormat="false" ht="20.1" hidden="false" customHeight="true" outlineLevel="0" collapsed="false">
      <c r="A128" s="64"/>
      <c r="B128" s="65"/>
      <c r="C128" s="65"/>
      <c r="D128" s="66"/>
      <c r="E128" s="70"/>
      <c r="F128" s="70"/>
      <c r="G128" s="62" t="s">
        <v>87</v>
      </c>
      <c r="H128" s="75"/>
      <c r="I128" s="68"/>
      <c r="J128" s="69"/>
      <c r="K128" s="48"/>
      <c r="L128" s="63"/>
    </row>
    <row r="129" customFormat="false" ht="20.1" hidden="false" customHeight="true" outlineLevel="0" collapsed="false">
      <c r="A129" s="64"/>
      <c r="B129" s="65"/>
      <c r="C129" s="65"/>
      <c r="D129" s="66"/>
      <c r="E129" s="70"/>
      <c r="F129" s="70"/>
      <c r="G129" s="71" t="s">
        <v>83</v>
      </c>
      <c r="H129" s="75"/>
      <c r="I129" s="68"/>
      <c r="J129" s="69"/>
      <c r="K129" s="48"/>
      <c r="L129" s="63"/>
    </row>
    <row r="130" customFormat="false" ht="30" hidden="false" customHeight="true" outlineLevel="0" collapsed="false">
      <c r="A130" s="72" t="str">
        <f aca="false">A87</f>
        <v>  2010 / 2011  Eğitim-Öğretim Yılı Beden Eğitimi Dersi Yıllık Ders Planı</v>
      </c>
      <c r="B130" s="72"/>
      <c r="C130" s="72"/>
      <c r="D130" s="72"/>
      <c r="E130" s="72"/>
      <c r="F130" s="72"/>
      <c r="G130" s="72"/>
      <c r="H130" s="72"/>
      <c r="I130" s="72"/>
      <c r="J130" s="72"/>
      <c r="K130" s="72"/>
      <c r="L130" s="72"/>
    </row>
    <row r="131" customFormat="false" ht="18" hidden="false" customHeight="true" outlineLevel="0" collapsed="false">
      <c r="A131" s="32" t="s">
        <v>17</v>
      </c>
      <c r="B131" s="32"/>
      <c r="C131" s="32"/>
      <c r="D131" s="33" t="s">
        <v>18</v>
      </c>
      <c r="E131" s="33"/>
      <c r="F131" s="33"/>
      <c r="G131" s="33"/>
      <c r="H131" s="33"/>
      <c r="I131" s="33"/>
      <c r="J131" s="33"/>
      <c r="K131" s="33"/>
      <c r="L131" s="33"/>
    </row>
    <row r="132" customFormat="false" ht="60" hidden="false" customHeight="true" outlineLevel="0" collapsed="false">
      <c r="A132" s="35" t="s">
        <v>19</v>
      </c>
      <c r="B132" s="36" t="s">
        <v>20</v>
      </c>
      <c r="C132" s="36" t="s">
        <v>21</v>
      </c>
      <c r="D132" s="37" t="s">
        <v>22</v>
      </c>
      <c r="E132" s="36" t="s">
        <v>23</v>
      </c>
      <c r="F132" s="36" t="s">
        <v>24</v>
      </c>
      <c r="G132" s="36" t="s">
        <v>25</v>
      </c>
      <c r="H132" s="36" t="s">
        <v>26</v>
      </c>
      <c r="I132" s="36" t="s">
        <v>27</v>
      </c>
      <c r="J132" s="36" t="s">
        <v>28</v>
      </c>
      <c r="K132" s="36" t="s">
        <v>29</v>
      </c>
      <c r="L132" s="38" t="s">
        <v>30</v>
      </c>
    </row>
    <row r="133" customFormat="false" ht="20.1" hidden="false" customHeight="true" outlineLevel="0" collapsed="false">
      <c r="A133" s="40" t="s">
        <v>122</v>
      </c>
      <c r="B133" s="41" t="s">
        <v>55</v>
      </c>
      <c r="C133" s="41" t="s">
        <v>33</v>
      </c>
      <c r="D133" s="42" t="s">
        <v>72</v>
      </c>
      <c r="E133" s="43" t="s">
        <v>35</v>
      </c>
      <c r="F133" s="43" t="s">
        <v>36</v>
      </c>
      <c r="G133" s="62" t="s">
        <v>76</v>
      </c>
      <c r="H133" s="60" t="s">
        <v>128</v>
      </c>
      <c r="I133" s="55" t="s">
        <v>57</v>
      </c>
      <c r="J133" s="46" t="s">
        <v>129</v>
      </c>
      <c r="K133" s="48" t="s">
        <v>41</v>
      </c>
      <c r="L133" s="49" t="n">
        <v>4</v>
      </c>
    </row>
    <row r="134" customFormat="false" ht="20.1" hidden="false" customHeight="true" outlineLevel="0" collapsed="false">
      <c r="A134" s="40"/>
      <c r="B134" s="41"/>
      <c r="C134" s="41"/>
      <c r="D134" s="42"/>
      <c r="E134" s="61" t="s">
        <v>42</v>
      </c>
      <c r="F134" s="61" t="s">
        <v>93</v>
      </c>
      <c r="G134" s="62" t="s">
        <v>94</v>
      </c>
      <c r="H134" s="60"/>
      <c r="I134" s="55"/>
      <c r="J134" s="46"/>
      <c r="K134" s="48"/>
      <c r="L134" s="53" t="s">
        <v>45</v>
      </c>
    </row>
    <row r="135" customFormat="false" ht="20.1" hidden="false" customHeight="true" outlineLevel="0" collapsed="false">
      <c r="A135" s="40"/>
      <c r="B135" s="41"/>
      <c r="C135" s="41"/>
      <c r="D135" s="42"/>
      <c r="E135" s="61"/>
      <c r="F135" s="61"/>
      <c r="G135" s="62" t="s">
        <v>78</v>
      </c>
      <c r="H135" s="60"/>
      <c r="I135" s="55"/>
      <c r="J135" s="46"/>
      <c r="K135" s="48"/>
      <c r="L135" s="53"/>
    </row>
    <row r="136" customFormat="false" ht="20.1" hidden="false" customHeight="true" outlineLevel="0" collapsed="false">
      <c r="A136" s="40"/>
      <c r="B136" s="41"/>
      <c r="C136" s="41"/>
      <c r="D136" s="42"/>
      <c r="E136" s="61"/>
      <c r="F136" s="61"/>
      <c r="G136" s="62" t="s">
        <v>87</v>
      </c>
      <c r="H136" s="60"/>
      <c r="I136" s="55"/>
      <c r="J136" s="46"/>
      <c r="K136" s="48"/>
      <c r="L136" s="53"/>
    </row>
    <row r="137" customFormat="false" ht="20.1" hidden="false" customHeight="true" outlineLevel="0" collapsed="false">
      <c r="A137" s="40"/>
      <c r="B137" s="41"/>
      <c r="C137" s="41"/>
      <c r="D137" s="42"/>
      <c r="E137" s="61"/>
      <c r="F137" s="61"/>
      <c r="G137" s="62" t="s">
        <v>83</v>
      </c>
      <c r="H137" s="60"/>
      <c r="I137" s="55"/>
      <c r="J137" s="46"/>
      <c r="K137" s="48"/>
      <c r="L137" s="53"/>
    </row>
    <row r="138" customFormat="false" ht="20.1" hidden="false" customHeight="true" outlineLevel="0" collapsed="false">
      <c r="A138" s="40" t="s">
        <v>130</v>
      </c>
      <c r="B138" s="41" t="s">
        <v>65</v>
      </c>
      <c r="C138" s="41" t="s">
        <v>33</v>
      </c>
      <c r="D138" s="42" t="s">
        <v>72</v>
      </c>
      <c r="E138" s="43" t="s">
        <v>35</v>
      </c>
      <c r="F138" s="43" t="s">
        <v>36</v>
      </c>
      <c r="G138" s="62" t="s">
        <v>76</v>
      </c>
      <c r="H138" s="45" t="s">
        <v>131</v>
      </c>
      <c r="I138" s="55" t="s">
        <v>57</v>
      </c>
      <c r="J138" s="46" t="s">
        <v>129</v>
      </c>
      <c r="K138" s="48"/>
      <c r="L138" s="53"/>
    </row>
    <row r="139" customFormat="false" ht="20.1" hidden="false" customHeight="true" outlineLevel="0" collapsed="false">
      <c r="A139" s="40"/>
      <c r="B139" s="41"/>
      <c r="C139" s="41"/>
      <c r="D139" s="42"/>
      <c r="E139" s="61" t="s">
        <v>42</v>
      </c>
      <c r="F139" s="61" t="s">
        <v>93</v>
      </c>
      <c r="G139" s="62" t="s">
        <v>94</v>
      </c>
      <c r="H139" s="45"/>
      <c r="I139" s="55"/>
      <c r="J139" s="46"/>
      <c r="K139" s="48"/>
      <c r="L139" s="49" t="n">
        <v>4</v>
      </c>
    </row>
    <row r="140" customFormat="false" ht="20.1" hidden="false" customHeight="true" outlineLevel="0" collapsed="false">
      <c r="A140" s="40"/>
      <c r="B140" s="41"/>
      <c r="C140" s="41"/>
      <c r="D140" s="42"/>
      <c r="E140" s="61"/>
      <c r="F140" s="61"/>
      <c r="G140" s="62" t="s">
        <v>78</v>
      </c>
      <c r="H140" s="45"/>
      <c r="I140" s="55"/>
      <c r="J140" s="46"/>
      <c r="K140" s="48"/>
      <c r="L140" s="53" t="s">
        <v>61</v>
      </c>
    </row>
    <row r="141" customFormat="false" ht="20.1" hidden="false" customHeight="true" outlineLevel="0" collapsed="false">
      <c r="A141" s="40"/>
      <c r="B141" s="41"/>
      <c r="C141" s="41"/>
      <c r="D141" s="42"/>
      <c r="E141" s="61"/>
      <c r="F141" s="61"/>
      <c r="G141" s="62" t="s">
        <v>87</v>
      </c>
      <c r="H141" s="45"/>
      <c r="I141" s="55"/>
      <c r="J141" s="46"/>
      <c r="K141" s="48"/>
      <c r="L141" s="53"/>
    </row>
    <row r="142" customFormat="false" ht="20.1" hidden="false" customHeight="true" outlineLevel="0" collapsed="false">
      <c r="A142" s="40"/>
      <c r="B142" s="41"/>
      <c r="C142" s="41"/>
      <c r="D142" s="42"/>
      <c r="E142" s="61"/>
      <c r="F142" s="61"/>
      <c r="G142" s="62" t="s">
        <v>83</v>
      </c>
      <c r="H142" s="45"/>
      <c r="I142" s="55"/>
      <c r="J142" s="46"/>
      <c r="K142" s="48"/>
      <c r="L142" s="53"/>
    </row>
    <row r="143" customFormat="false" ht="20.1" hidden="false" customHeight="true" outlineLevel="0" collapsed="false">
      <c r="A143" s="40" t="s">
        <v>130</v>
      </c>
      <c r="B143" s="41" t="s">
        <v>71</v>
      </c>
      <c r="C143" s="41" t="s">
        <v>33</v>
      </c>
      <c r="D143" s="42" t="s">
        <v>72</v>
      </c>
      <c r="E143" s="43" t="s">
        <v>35</v>
      </c>
      <c r="F143" s="43" t="s">
        <v>36</v>
      </c>
      <c r="G143" s="62" t="s">
        <v>76</v>
      </c>
      <c r="H143" s="60" t="s">
        <v>132</v>
      </c>
      <c r="I143" s="55" t="s">
        <v>57</v>
      </c>
      <c r="J143" s="46" t="s">
        <v>129</v>
      </c>
      <c r="K143" s="48"/>
      <c r="L143" s="53"/>
    </row>
    <row r="144" customFormat="false" ht="20.1" hidden="false" customHeight="true" outlineLevel="0" collapsed="false">
      <c r="A144" s="40"/>
      <c r="B144" s="41"/>
      <c r="C144" s="41"/>
      <c r="D144" s="42"/>
      <c r="E144" s="61" t="s">
        <v>42</v>
      </c>
      <c r="F144" s="61" t="s">
        <v>93</v>
      </c>
      <c r="G144" s="62" t="s">
        <v>94</v>
      </c>
      <c r="H144" s="60"/>
      <c r="I144" s="55"/>
      <c r="J144" s="46"/>
      <c r="K144" s="48"/>
      <c r="L144" s="53"/>
    </row>
    <row r="145" customFormat="false" ht="20.1" hidden="false" customHeight="true" outlineLevel="0" collapsed="false">
      <c r="A145" s="40"/>
      <c r="B145" s="41"/>
      <c r="C145" s="41"/>
      <c r="D145" s="42"/>
      <c r="E145" s="61"/>
      <c r="F145" s="61"/>
      <c r="G145" s="62" t="s">
        <v>78</v>
      </c>
      <c r="H145" s="60"/>
      <c r="I145" s="55"/>
      <c r="J145" s="46"/>
      <c r="K145" s="48"/>
      <c r="L145" s="58" t="s">
        <v>68</v>
      </c>
    </row>
    <row r="146" customFormat="false" ht="20.1" hidden="false" customHeight="true" outlineLevel="0" collapsed="false">
      <c r="A146" s="40"/>
      <c r="B146" s="41"/>
      <c r="C146" s="41"/>
      <c r="D146" s="42"/>
      <c r="E146" s="61"/>
      <c r="F146" s="61"/>
      <c r="G146" s="62" t="s">
        <v>87</v>
      </c>
      <c r="H146" s="60"/>
      <c r="I146" s="55"/>
      <c r="J146" s="46"/>
      <c r="K146" s="48"/>
      <c r="L146" s="38" t="s">
        <v>70</v>
      </c>
    </row>
    <row r="147" customFormat="false" ht="20.1" hidden="false" customHeight="true" outlineLevel="0" collapsed="false">
      <c r="A147" s="40"/>
      <c r="B147" s="41"/>
      <c r="C147" s="41"/>
      <c r="D147" s="42"/>
      <c r="E147" s="61"/>
      <c r="F147" s="61"/>
      <c r="G147" s="62" t="s">
        <v>83</v>
      </c>
      <c r="H147" s="60"/>
      <c r="I147" s="55"/>
      <c r="J147" s="46"/>
      <c r="K147" s="48"/>
      <c r="L147" s="38"/>
    </row>
    <row r="148" customFormat="false" ht="20.1" hidden="false" customHeight="true" outlineLevel="0" collapsed="false">
      <c r="A148" s="40" t="s">
        <v>130</v>
      </c>
      <c r="B148" s="41" t="s">
        <v>80</v>
      </c>
      <c r="C148" s="41" t="s">
        <v>33</v>
      </c>
      <c r="D148" s="42" t="s">
        <v>72</v>
      </c>
      <c r="E148" s="43" t="s">
        <v>35</v>
      </c>
      <c r="F148" s="43" t="s">
        <v>36</v>
      </c>
      <c r="G148" s="62" t="s">
        <v>76</v>
      </c>
      <c r="H148" s="60" t="s">
        <v>95</v>
      </c>
      <c r="I148" s="73"/>
      <c r="J148" s="46" t="s">
        <v>129</v>
      </c>
      <c r="K148" s="48"/>
      <c r="L148" s="38"/>
    </row>
    <row r="149" customFormat="false" ht="20.1" hidden="false" customHeight="true" outlineLevel="0" collapsed="false">
      <c r="A149" s="40"/>
      <c r="B149" s="41"/>
      <c r="C149" s="41"/>
      <c r="D149" s="42"/>
      <c r="E149" s="61" t="s">
        <v>42</v>
      </c>
      <c r="F149" s="61" t="s">
        <v>93</v>
      </c>
      <c r="G149" s="62" t="s">
        <v>94</v>
      </c>
      <c r="H149" s="60"/>
      <c r="I149" s="73"/>
      <c r="J149" s="46"/>
      <c r="K149" s="48"/>
      <c r="L149" s="38"/>
    </row>
    <row r="150" customFormat="false" ht="20.1" hidden="false" customHeight="true" outlineLevel="0" collapsed="false">
      <c r="A150" s="40"/>
      <c r="B150" s="41"/>
      <c r="C150" s="41"/>
      <c r="D150" s="42"/>
      <c r="E150" s="61"/>
      <c r="F150" s="61"/>
      <c r="G150" s="62" t="s">
        <v>78</v>
      </c>
      <c r="H150" s="60"/>
      <c r="I150" s="73"/>
      <c r="J150" s="46"/>
      <c r="K150" s="48"/>
      <c r="L150" s="38"/>
    </row>
    <row r="151" customFormat="false" ht="20.1" hidden="false" customHeight="true" outlineLevel="0" collapsed="false">
      <c r="A151" s="40"/>
      <c r="B151" s="41"/>
      <c r="C151" s="41"/>
      <c r="D151" s="42"/>
      <c r="E151" s="61"/>
      <c r="F151" s="61"/>
      <c r="G151" s="62" t="s">
        <v>87</v>
      </c>
      <c r="H151" s="60"/>
      <c r="I151" s="73"/>
      <c r="J151" s="46"/>
      <c r="K151" s="48"/>
      <c r="L151" s="38"/>
    </row>
    <row r="152" customFormat="false" ht="20.1" hidden="false" customHeight="true" outlineLevel="0" collapsed="false">
      <c r="A152" s="40"/>
      <c r="B152" s="41"/>
      <c r="C152" s="41"/>
      <c r="D152" s="42"/>
      <c r="E152" s="61"/>
      <c r="F152" s="61"/>
      <c r="G152" s="62" t="s">
        <v>83</v>
      </c>
      <c r="H152" s="60"/>
      <c r="I152" s="73"/>
      <c r="J152" s="46"/>
      <c r="K152" s="48"/>
      <c r="L152" s="38"/>
    </row>
    <row r="153" customFormat="false" ht="20.1" hidden="false" customHeight="true" outlineLevel="0" collapsed="false">
      <c r="A153" s="40" t="s">
        <v>130</v>
      </c>
      <c r="B153" s="41" t="s">
        <v>32</v>
      </c>
      <c r="C153" s="41" t="s">
        <v>33</v>
      </c>
      <c r="D153" s="42" t="s">
        <v>113</v>
      </c>
      <c r="E153" s="61" t="s">
        <v>52</v>
      </c>
      <c r="F153" s="76" t="s">
        <v>53</v>
      </c>
      <c r="G153" s="62" t="s">
        <v>133</v>
      </c>
      <c r="H153" s="45" t="s">
        <v>134</v>
      </c>
      <c r="I153" s="55" t="s">
        <v>57</v>
      </c>
      <c r="J153" s="46" t="s">
        <v>116</v>
      </c>
      <c r="K153" s="48"/>
      <c r="L153" s="38"/>
    </row>
    <row r="154" customFormat="false" ht="20.1" hidden="false" customHeight="true" outlineLevel="0" collapsed="false">
      <c r="A154" s="40"/>
      <c r="B154" s="41"/>
      <c r="C154" s="41"/>
      <c r="D154" s="42"/>
      <c r="E154" s="61"/>
      <c r="F154" s="76"/>
      <c r="G154" s="62"/>
      <c r="H154" s="45"/>
      <c r="I154" s="55"/>
      <c r="J154" s="46"/>
      <c r="K154" s="48"/>
      <c r="L154" s="38"/>
    </row>
    <row r="155" customFormat="false" ht="20.1" hidden="false" customHeight="true" outlineLevel="0" collapsed="false">
      <c r="A155" s="40"/>
      <c r="B155" s="41"/>
      <c r="C155" s="41"/>
      <c r="D155" s="42"/>
      <c r="E155" s="61"/>
      <c r="F155" s="76"/>
      <c r="G155" s="62" t="s">
        <v>135</v>
      </c>
      <c r="H155" s="45"/>
      <c r="I155" s="55"/>
      <c r="J155" s="46"/>
      <c r="K155" s="48"/>
      <c r="L155" s="38"/>
    </row>
    <row r="156" customFormat="false" ht="20.1" hidden="false" customHeight="true" outlineLevel="0" collapsed="false">
      <c r="A156" s="40"/>
      <c r="B156" s="41"/>
      <c r="C156" s="41"/>
      <c r="D156" s="42"/>
      <c r="E156" s="61"/>
      <c r="F156" s="76"/>
      <c r="G156" s="62"/>
      <c r="H156" s="45"/>
      <c r="I156" s="55"/>
      <c r="J156" s="46"/>
      <c r="K156" s="48"/>
      <c r="L156" s="38"/>
    </row>
    <row r="157" customFormat="false" ht="20.1" hidden="false" customHeight="true" outlineLevel="0" collapsed="false">
      <c r="A157" s="40"/>
      <c r="B157" s="41"/>
      <c r="C157" s="41"/>
      <c r="D157" s="42"/>
      <c r="E157" s="61"/>
      <c r="F157" s="76"/>
      <c r="G157" s="62" t="s">
        <v>136</v>
      </c>
      <c r="H157" s="45"/>
      <c r="I157" s="55"/>
      <c r="J157" s="46"/>
      <c r="K157" s="48"/>
      <c r="L157" s="53" t="s">
        <v>84</v>
      </c>
    </row>
    <row r="158" customFormat="false" ht="20.1" hidden="false" customHeight="true" outlineLevel="0" collapsed="false">
      <c r="A158" s="40" t="s">
        <v>137</v>
      </c>
      <c r="B158" s="41" t="s">
        <v>65</v>
      </c>
      <c r="C158" s="41" t="s">
        <v>33</v>
      </c>
      <c r="D158" s="42" t="s">
        <v>72</v>
      </c>
      <c r="E158" s="43" t="s">
        <v>35</v>
      </c>
      <c r="F158" s="43" t="s">
        <v>36</v>
      </c>
      <c r="G158" s="62" t="s">
        <v>76</v>
      </c>
      <c r="H158" s="45" t="s">
        <v>138</v>
      </c>
      <c r="I158" s="55" t="s">
        <v>57</v>
      </c>
      <c r="J158" s="46" t="s">
        <v>129</v>
      </c>
      <c r="K158" s="48"/>
      <c r="L158" s="53" t="s">
        <v>86</v>
      </c>
    </row>
    <row r="159" customFormat="false" ht="20.1" hidden="false" customHeight="true" outlineLevel="0" collapsed="false">
      <c r="A159" s="40"/>
      <c r="B159" s="41"/>
      <c r="C159" s="41"/>
      <c r="D159" s="42"/>
      <c r="E159" s="61" t="s">
        <v>42</v>
      </c>
      <c r="F159" s="61" t="s">
        <v>93</v>
      </c>
      <c r="G159" s="62" t="s">
        <v>94</v>
      </c>
      <c r="H159" s="45"/>
      <c r="I159" s="55"/>
      <c r="J159" s="46"/>
      <c r="K159" s="48"/>
      <c r="L159" s="53"/>
    </row>
    <row r="160" customFormat="false" ht="20.1" hidden="false" customHeight="true" outlineLevel="0" collapsed="false">
      <c r="A160" s="40"/>
      <c r="B160" s="41"/>
      <c r="C160" s="41"/>
      <c r="D160" s="42"/>
      <c r="E160" s="61"/>
      <c r="F160" s="61"/>
      <c r="G160" s="62" t="s">
        <v>78</v>
      </c>
      <c r="H160" s="45"/>
      <c r="I160" s="55"/>
      <c r="J160" s="46"/>
      <c r="K160" s="48"/>
      <c r="L160" s="53"/>
    </row>
    <row r="161" customFormat="false" ht="20.1" hidden="false" customHeight="true" outlineLevel="0" collapsed="false">
      <c r="A161" s="40"/>
      <c r="B161" s="41"/>
      <c r="C161" s="41"/>
      <c r="D161" s="42"/>
      <c r="E161" s="61"/>
      <c r="F161" s="61"/>
      <c r="G161" s="62" t="s">
        <v>87</v>
      </c>
      <c r="H161" s="45"/>
      <c r="I161" s="55"/>
      <c r="J161" s="46"/>
      <c r="K161" s="48"/>
      <c r="L161" s="53"/>
    </row>
    <row r="162" customFormat="false" ht="20.1" hidden="false" customHeight="true" outlineLevel="0" collapsed="false">
      <c r="A162" s="40"/>
      <c r="B162" s="41"/>
      <c r="C162" s="41"/>
      <c r="D162" s="42"/>
      <c r="E162" s="61"/>
      <c r="F162" s="61"/>
      <c r="G162" s="62" t="s">
        <v>83</v>
      </c>
      <c r="H162" s="45"/>
      <c r="I162" s="55"/>
      <c r="J162" s="46"/>
      <c r="K162" s="48"/>
      <c r="L162" s="53"/>
    </row>
    <row r="163" customFormat="false" ht="20.1" hidden="false" customHeight="true" outlineLevel="0" collapsed="false">
      <c r="A163" s="40" t="s">
        <v>137</v>
      </c>
      <c r="B163" s="41" t="s">
        <v>71</v>
      </c>
      <c r="C163" s="41" t="s">
        <v>33</v>
      </c>
      <c r="D163" s="42" t="s">
        <v>72</v>
      </c>
      <c r="E163" s="43" t="s">
        <v>35</v>
      </c>
      <c r="F163" s="43" t="s">
        <v>36</v>
      </c>
      <c r="G163" s="62" t="s">
        <v>76</v>
      </c>
      <c r="H163" s="45" t="s">
        <v>139</v>
      </c>
      <c r="I163" s="55" t="s">
        <v>57</v>
      </c>
      <c r="J163" s="46" t="s">
        <v>129</v>
      </c>
      <c r="K163" s="48"/>
      <c r="L163" s="53"/>
    </row>
    <row r="164" customFormat="false" ht="20.1" hidden="false" customHeight="true" outlineLevel="0" collapsed="false">
      <c r="A164" s="40"/>
      <c r="B164" s="41"/>
      <c r="C164" s="41"/>
      <c r="D164" s="42"/>
      <c r="E164" s="61" t="s">
        <v>42</v>
      </c>
      <c r="F164" s="61" t="s">
        <v>93</v>
      </c>
      <c r="G164" s="62" t="s">
        <v>94</v>
      </c>
      <c r="H164" s="45"/>
      <c r="I164" s="55"/>
      <c r="J164" s="46"/>
      <c r="K164" s="48"/>
      <c r="L164" s="53"/>
    </row>
    <row r="165" customFormat="false" ht="20.1" hidden="false" customHeight="true" outlineLevel="0" collapsed="false">
      <c r="A165" s="40"/>
      <c r="B165" s="41"/>
      <c r="C165" s="41"/>
      <c r="D165" s="42"/>
      <c r="E165" s="61"/>
      <c r="F165" s="61"/>
      <c r="G165" s="62" t="s">
        <v>78</v>
      </c>
      <c r="H165" s="45"/>
      <c r="I165" s="55"/>
      <c r="J165" s="46"/>
      <c r="K165" s="48"/>
      <c r="L165" s="53"/>
    </row>
    <row r="166" customFormat="false" ht="20.1" hidden="false" customHeight="true" outlineLevel="0" collapsed="false">
      <c r="A166" s="40"/>
      <c r="B166" s="41"/>
      <c r="C166" s="41"/>
      <c r="D166" s="42"/>
      <c r="E166" s="61"/>
      <c r="F166" s="61"/>
      <c r="G166" s="62" t="s">
        <v>87</v>
      </c>
      <c r="H166" s="45"/>
      <c r="I166" s="55"/>
      <c r="J166" s="46"/>
      <c r="K166" s="48"/>
      <c r="L166" s="53" t="s">
        <v>84</v>
      </c>
    </row>
    <row r="167" customFormat="false" ht="20.1" hidden="false" customHeight="true" outlineLevel="0" collapsed="false">
      <c r="A167" s="40"/>
      <c r="B167" s="41"/>
      <c r="C167" s="41"/>
      <c r="D167" s="42"/>
      <c r="E167" s="61"/>
      <c r="F167" s="61"/>
      <c r="G167" s="62" t="s">
        <v>83</v>
      </c>
      <c r="H167" s="45"/>
      <c r="I167" s="55"/>
      <c r="J167" s="46"/>
      <c r="K167" s="48"/>
      <c r="L167" s="63" t="s">
        <v>91</v>
      </c>
    </row>
    <row r="168" customFormat="false" ht="20.1" hidden="false" customHeight="true" outlineLevel="0" collapsed="false">
      <c r="A168" s="64" t="s">
        <v>137</v>
      </c>
      <c r="B168" s="65" t="s">
        <v>80</v>
      </c>
      <c r="C168" s="65" t="s">
        <v>33</v>
      </c>
      <c r="D168" s="66" t="s">
        <v>72</v>
      </c>
      <c r="E168" s="43" t="s">
        <v>35</v>
      </c>
      <c r="F168" s="43" t="s">
        <v>36</v>
      </c>
      <c r="G168" s="62" t="s">
        <v>76</v>
      </c>
      <c r="H168" s="75" t="s">
        <v>140</v>
      </c>
      <c r="I168" s="68" t="s">
        <v>57</v>
      </c>
      <c r="J168" s="69" t="s">
        <v>141</v>
      </c>
      <c r="K168" s="48"/>
      <c r="L168" s="63"/>
    </row>
    <row r="169" customFormat="false" ht="20.1" hidden="false" customHeight="true" outlineLevel="0" collapsed="false">
      <c r="A169" s="64"/>
      <c r="B169" s="65"/>
      <c r="C169" s="65"/>
      <c r="D169" s="66"/>
      <c r="E169" s="70" t="s">
        <v>42</v>
      </c>
      <c r="F169" s="70" t="s">
        <v>93</v>
      </c>
      <c r="G169" s="62" t="s">
        <v>94</v>
      </c>
      <c r="H169" s="75"/>
      <c r="I169" s="68"/>
      <c r="J169" s="69"/>
      <c r="K169" s="48"/>
      <c r="L169" s="63"/>
    </row>
    <row r="170" customFormat="false" ht="20.1" hidden="false" customHeight="true" outlineLevel="0" collapsed="false">
      <c r="A170" s="64"/>
      <c r="B170" s="65"/>
      <c r="C170" s="65"/>
      <c r="D170" s="66"/>
      <c r="E170" s="70"/>
      <c r="F170" s="70"/>
      <c r="G170" s="62" t="s">
        <v>78</v>
      </c>
      <c r="H170" s="75"/>
      <c r="I170" s="68"/>
      <c r="J170" s="69"/>
      <c r="K170" s="48"/>
      <c r="L170" s="63"/>
    </row>
    <row r="171" customFormat="false" ht="20.1" hidden="false" customHeight="true" outlineLevel="0" collapsed="false">
      <c r="A171" s="64"/>
      <c r="B171" s="65"/>
      <c r="C171" s="65"/>
      <c r="D171" s="66"/>
      <c r="E171" s="70"/>
      <c r="F171" s="70"/>
      <c r="G171" s="62" t="s">
        <v>87</v>
      </c>
      <c r="H171" s="75"/>
      <c r="I171" s="68"/>
      <c r="J171" s="69"/>
      <c r="K171" s="48"/>
      <c r="L171" s="63"/>
    </row>
    <row r="172" customFormat="false" ht="20.1" hidden="false" customHeight="true" outlineLevel="0" collapsed="false">
      <c r="A172" s="64"/>
      <c r="B172" s="65"/>
      <c r="C172" s="65"/>
      <c r="D172" s="66"/>
      <c r="E172" s="70"/>
      <c r="F172" s="70"/>
      <c r="G172" s="71" t="s">
        <v>83</v>
      </c>
      <c r="H172" s="75"/>
      <c r="I172" s="68"/>
      <c r="J172" s="69"/>
      <c r="K172" s="48"/>
      <c r="L172" s="63"/>
    </row>
    <row r="173" customFormat="false" ht="30" hidden="false" customHeight="true" outlineLevel="0" collapsed="false">
      <c r="A173" s="72" t="str">
        <f aca="false">A130</f>
        <v>  2010 / 2011  Eğitim-Öğretim Yılı Beden Eğitimi Dersi Yıllık Ders Planı</v>
      </c>
      <c r="B173" s="72"/>
      <c r="C173" s="72"/>
      <c r="D173" s="72"/>
      <c r="E173" s="72"/>
      <c r="F173" s="72"/>
      <c r="G173" s="72"/>
      <c r="H173" s="72"/>
      <c r="I173" s="72"/>
      <c r="J173" s="72"/>
      <c r="K173" s="72"/>
      <c r="L173" s="72"/>
    </row>
    <row r="174" customFormat="false" ht="18" hidden="false" customHeight="true" outlineLevel="0" collapsed="false">
      <c r="A174" s="32" t="s">
        <v>17</v>
      </c>
      <c r="B174" s="32"/>
      <c r="C174" s="32"/>
      <c r="D174" s="33" t="s">
        <v>18</v>
      </c>
      <c r="E174" s="33"/>
      <c r="F174" s="33"/>
      <c r="G174" s="33"/>
      <c r="H174" s="33"/>
      <c r="I174" s="33"/>
      <c r="J174" s="33"/>
      <c r="K174" s="33"/>
      <c r="L174" s="33"/>
    </row>
    <row r="175" customFormat="false" ht="60" hidden="false" customHeight="true" outlineLevel="0" collapsed="false">
      <c r="A175" s="35" t="s">
        <v>19</v>
      </c>
      <c r="B175" s="36" t="s">
        <v>20</v>
      </c>
      <c r="C175" s="36" t="s">
        <v>21</v>
      </c>
      <c r="D175" s="37" t="s">
        <v>22</v>
      </c>
      <c r="E175" s="36" t="s">
        <v>23</v>
      </c>
      <c r="F175" s="36" t="s">
        <v>24</v>
      </c>
      <c r="G175" s="36" t="s">
        <v>25</v>
      </c>
      <c r="H175" s="36" t="s">
        <v>26</v>
      </c>
      <c r="I175" s="36" t="s">
        <v>27</v>
      </c>
      <c r="J175" s="36" t="s">
        <v>28</v>
      </c>
      <c r="K175" s="36" t="s">
        <v>29</v>
      </c>
      <c r="L175" s="38" t="s">
        <v>30</v>
      </c>
    </row>
    <row r="176" customFormat="false" ht="20.1" hidden="false" customHeight="true" outlineLevel="0" collapsed="false">
      <c r="A176" s="40" t="s">
        <v>137</v>
      </c>
      <c r="B176" s="41" t="s">
        <v>32</v>
      </c>
      <c r="C176" s="41" t="s">
        <v>33</v>
      </c>
      <c r="D176" s="42" t="s">
        <v>72</v>
      </c>
      <c r="E176" s="43" t="s">
        <v>35</v>
      </c>
      <c r="F176" s="43" t="s">
        <v>36</v>
      </c>
      <c r="G176" s="62" t="s">
        <v>76</v>
      </c>
      <c r="H176" s="45" t="s">
        <v>142</v>
      </c>
      <c r="I176" s="55" t="s">
        <v>57</v>
      </c>
      <c r="J176" s="46" t="s">
        <v>141</v>
      </c>
      <c r="K176" s="48" t="s">
        <v>41</v>
      </c>
      <c r="L176" s="49" t="n">
        <v>4</v>
      </c>
    </row>
    <row r="177" customFormat="false" ht="20.1" hidden="false" customHeight="true" outlineLevel="0" collapsed="false">
      <c r="A177" s="40"/>
      <c r="B177" s="41"/>
      <c r="C177" s="41"/>
      <c r="D177" s="42"/>
      <c r="E177" s="61" t="s">
        <v>42</v>
      </c>
      <c r="F177" s="61" t="s">
        <v>93</v>
      </c>
      <c r="G177" s="62" t="s">
        <v>94</v>
      </c>
      <c r="H177" s="45"/>
      <c r="I177" s="55"/>
      <c r="J177" s="46"/>
      <c r="K177" s="48"/>
      <c r="L177" s="53" t="s">
        <v>143</v>
      </c>
    </row>
    <row r="178" customFormat="false" ht="20.1" hidden="false" customHeight="true" outlineLevel="0" collapsed="false">
      <c r="A178" s="40"/>
      <c r="B178" s="41"/>
      <c r="C178" s="41"/>
      <c r="D178" s="42"/>
      <c r="E178" s="61"/>
      <c r="F178" s="61"/>
      <c r="G178" s="62" t="s">
        <v>78</v>
      </c>
      <c r="H178" s="45"/>
      <c r="I178" s="55"/>
      <c r="J178" s="46"/>
      <c r="K178" s="48"/>
      <c r="L178" s="53"/>
    </row>
    <row r="179" customFormat="false" ht="20.1" hidden="false" customHeight="true" outlineLevel="0" collapsed="false">
      <c r="A179" s="40"/>
      <c r="B179" s="41"/>
      <c r="C179" s="41"/>
      <c r="D179" s="42"/>
      <c r="E179" s="61"/>
      <c r="F179" s="61"/>
      <c r="G179" s="62" t="s">
        <v>87</v>
      </c>
      <c r="H179" s="45"/>
      <c r="I179" s="55"/>
      <c r="J179" s="46"/>
      <c r="K179" s="48"/>
      <c r="L179" s="53"/>
    </row>
    <row r="180" customFormat="false" ht="20.1" hidden="false" customHeight="true" outlineLevel="0" collapsed="false">
      <c r="A180" s="40"/>
      <c r="B180" s="41"/>
      <c r="C180" s="41"/>
      <c r="D180" s="42"/>
      <c r="E180" s="61"/>
      <c r="F180" s="61"/>
      <c r="G180" s="62" t="s">
        <v>83</v>
      </c>
      <c r="H180" s="45"/>
      <c r="I180" s="55"/>
      <c r="J180" s="46"/>
      <c r="K180" s="48"/>
      <c r="L180" s="53"/>
    </row>
    <row r="181" customFormat="false" ht="20.1" hidden="false" customHeight="true" outlineLevel="0" collapsed="false">
      <c r="A181" s="40" t="s">
        <v>144</v>
      </c>
      <c r="B181" s="41" t="s">
        <v>65</v>
      </c>
      <c r="C181" s="41" t="s">
        <v>33</v>
      </c>
      <c r="D181" s="42" t="s">
        <v>72</v>
      </c>
      <c r="E181" s="43" t="s">
        <v>35</v>
      </c>
      <c r="F181" s="43" t="s">
        <v>36</v>
      </c>
      <c r="G181" s="62" t="s">
        <v>76</v>
      </c>
      <c r="H181" s="77" t="s">
        <v>145</v>
      </c>
      <c r="I181" s="55" t="s">
        <v>57</v>
      </c>
      <c r="J181" s="46" t="s">
        <v>141</v>
      </c>
      <c r="K181" s="48"/>
      <c r="L181" s="53"/>
    </row>
    <row r="182" customFormat="false" ht="20.1" hidden="false" customHeight="true" outlineLevel="0" collapsed="false">
      <c r="A182" s="40"/>
      <c r="B182" s="41"/>
      <c r="C182" s="41"/>
      <c r="D182" s="42"/>
      <c r="E182" s="61" t="s">
        <v>42</v>
      </c>
      <c r="F182" s="61" t="s">
        <v>93</v>
      </c>
      <c r="G182" s="62" t="s">
        <v>94</v>
      </c>
      <c r="H182" s="77"/>
      <c r="I182" s="55"/>
      <c r="J182" s="46"/>
      <c r="K182" s="48"/>
      <c r="L182" s="49" t="n">
        <v>4</v>
      </c>
    </row>
    <row r="183" customFormat="false" ht="20.1" hidden="false" customHeight="true" outlineLevel="0" collapsed="false">
      <c r="A183" s="40"/>
      <c r="B183" s="41"/>
      <c r="C183" s="41"/>
      <c r="D183" s="42"/>
      <c r="E183" s="61"/>
      <c r="F183" s="61"/>
      <c r="G183" s="62" t="s">
        <v>78</v>
      </c>
      <c r="H183" s="77"/>
      <c r="I183" s="55"/>
      <c r="J183" s="46"/>
      <c r="K183" s="48"/>
      <c r="L183" s="53" t="s">
        <v>146</v>
      </c>
    </row>
    <row r="184" customFormat="false" ht="20.1" hidden="false" customHeight="true" outlineLevel="0" collapsed="false">
      <c r="A184" s="40"/>
      <c r="B184" s="41"/>
      <c r="C184" s="41"/>
      <c r="D184" s="42"/>
      <c r="E184" s="61"/>
      <c r="F184" s="61"/>
      <c r="G184" s="62" t="s">
        <v>87</v>
      </c>
      <c r="H184" s="59" t="s">
        <v>69</v>
      </c>
      <c r="I184" s="55"/>
      <c r="J184" s="46"/>
      <c r="K184" s="48"/>
      <c r="L184" s="53"/>
    </row>
    <row r="185" customFormat="false" ht="20.1" hidden="false" customHeight="true" outlineLevel="0" collapsed="false">
      <c r="A185" s="40"/>
      <c r="B185" s="41"/>
      <c r="C185" s="41"/>
      <c r="D185" s="42"/>
      <c r="E185" s="61"/>
      <c r="F185" s="61"/>
      <c r="G185" s="62" t="s">
        <v>83</v>
      </c>
      <c r="H185" s="59"/>
      <c r="I185" s="55"/>
      <c r="J185" s="46"/>
      <c r="K185" s="48"/>
      <c r="L185" s="53"/>
    </row>
    <row r="186" customFormat="false" ht="20.1" hidden="false" customHeight="true" outlineLevel="0" collapsed="false">
      <c r="A186" s="40" t="s">
        <v>144</v>
      </c>
      <c r="B186" s="41" t="s">
        <v>71</v>
      </c>
      <c r="C186" s="41" t="s">
        <v>33</v>
      </c>
      <c r="D186" s="42" t="s">
        <v>72</v>
      </c>
      <c r="E186" s="43" t="s">
        <v>35</v>
      </c>
      <c r="F186" s="43" t="s">
        <v>36</v>
      </c>
      <c r="G186" s="62" t="s">
        <v>76</v>
      </c>
      <c r="H186" s="60" t="s">
        <v>95</v>
      </c>
      <c r="I186" s="73"/>
      <c r="J186" s="46" t="s">
        <v>141</v>
      </c>
      <c r="K186" s="48"/>
      <c r="L186" s="53"/>
    </row>
    <row r="187" customFormat="false" ht="20.1" hidden="false" customHeight="true" outlineLevel="0" collapsed="false">
      <c r="A187" s="40"/>
      <c r="B187" s="41"/>
      <c r="C187" s="41"/>
      <c r="D187" s="42"/>
      <c r="E187" s="61" t="s">
        <v>42</v>
      </c>
      <c r="F187" s="61" t="s">
        <v>93</v>
      </c>
      <c r="G187" s="62" t="s">
        <v>94</v>
      </c>
      <c r="H187" s="60"/>
      <c r="I187" s="73"/>
      <c r="J187" s="46"/>
      <c r="K187" s="48"/>
      <c r="L187" s="58" t="s">
        <v>68</v>
      </c>
    </row>
    <row r="188" customFormat="false" ht="20.1" hidden="false" customHeight="true" outlineLevel="0" collapsed="false">
      <c r="A188" s="40"/>
      <c r="B188" s="41"/>
      <c r="C188" s="41"/>
      <c r="D188" s="42"/>
      <c r="E188" s="61"/>
      <c r="F188" s="61"/>
      <c r="G188" s="62" t="s">
        <v>78</v>
      </c>
      <c r="H188" s="60"/>
      <c r="I188" s="73"/>
      <c r="J188" s="46"/>
      <c r="K188" s="48"/>
      <c r="L188" s="38" t="s">
        <v>70</v>
      </c>
    </row>
    <row r="189" customFormat="false" ht="20.1" hidden="false" customHeight="true" outlineLevel="0" collapsed="false">
      <c r="A189" s="40"/>
      <c r="B189" s="41"/>
      <c r="C189" s="41"/>
      <c r="D189" s="42"/>
      <c r="E189" s="61"/>
      <c r="F189" s="61"/>
      <c r="G189" s="62" t="s">
        <v>87</v>
      </c>
      <c r="H189" s="60"/>
      <c r="I189" s="73"/>
      <c r="J189" s="46"/>
      <c r="K189" s="48"/>
      <c r="L189" s="38"/>
    </row>
    <row r="190" customFormat="false" ht="20.1" hidden="false" customHeight="true" outlineLevel="0" collapsed="false">
      <c r="A190" s="40"/>
      <c r="B190" s="41"/>
      <c r="C190" s="41"/>
      <c r="D190" s="42"/>
      <c r="E190" s="61"/>
      <c r="F190" s="61"/>
      <c r="G190" s="62" t="s">
        <v>83</v>
      </c>
      <c r="H190" s="60"/>
      <c r="I190" s="73"/>
      <c r="J190" s="46"/>
      <c r="K190" s="48"/>
      <c r="L190" s="38"/>
    </row>
    <row r="191" customFormat="false" ht="20.1" hidden="false" customHeight="true" outlineLevel="0" collapsed="false">
      <c r="A191" s="40" t="s">
        <v>144</v>
      </c>
      <c r="B191" s="41" t="s">
        <v>80</v>
      </c>
      <c r="C191" s="41" t="s">
        <v>33</v>
      </c>
      <c r="D191" s="42" t="s">
        <v>72</v>
      </c>
      <c r="E191" s="43" t="s">
        <v>35</v>
      </c>
      <c r="F191" s="43" t="s">
        <v>36</v>
      </c>
      <c r="G191" s="62" t="s">
        <v>76</v>
      </c>
      <c r="H191" s="45" t="s">
        <v>147</v>
      </c>
      <c r="I191" s="55" t="s">
        <v>57</v>
      </c>
      <c r="J191" s="46" t="s">
        <v>141</v>
      </c>
      <c r="K191" s="48"/>
      <c r="L191" s="38"/>
    </row>
    <row r="192" customFormat="false" ht="20.1" hidden="false" customHeight="true" outlineLevel="0" collapsed="false">
      <c r="A192" s="40"/>
      <c r="B192" s="41"/>
      <c r="C192" s="41"/>
      <c r="D192" s="42"/>
      <c r="E192" s="61" t="s">
        <v>42</v>
      </c>
      <c r="F192" s="61" t="s">
        <v>93</v>
      </c>
      <c r="G192" s="62" t="s">
        <v>94</v>
      </c>
      <c r="H192" s="45"/>
      <c r="I192" s="55"/>
      <c r="J192" s="46"/>
      <c r="K192" s="48"/>
      <c r="L192" s="38"/>
    </row>
    <row r="193" customFormat="false" ht="20.1" hidden="false" customHeight="true" outlineLevel="0" collapsed="false">
      <c r="A193" s="40"/>
      <c r="B193" s="41"/>
      <c r="C193" s="41"/>
      <c r="D193" s="42"/>
      <c r="E193" s="61"/>
      <c r="F193" s="61"/>
      <c r="G193" s="62" t="s">
        <v>78</v>
      </c>
      <c r="H193" s="45"/>
      <c r="I193" s="55"/>
      <c r="J193" s="46"/>
      <c r="K193" s="48"/>
      <c r="L193" s="53" t="s">
        <v>84</v>
      </c>
    </row>
    <row r="194" customFormat="false" ht="20.1" hidden="false" customHeight="true" outlineLevel="0" collapsed="false">
      <c r="A194" s="40"/>
      <c r="B194" s="41"/>
      <c r="C194" s="41"/>
      <c r="D194" s="42"/>
      <c r="E194" s="61"/>
      <c r="F194" s="61"/>
      <c r="G194" s="62" t="s">
        <v>87</v>
      </c>
      <c r="H194" s="45"/>
      <c r="I194" s="55"/>
      <c r="J194" s="46"/>
      <c r="K194" s="48"/>
      <c r="L194" s="53" t="s">
        <v>86</v>
      </c>
    </row>
    <row r="195" customFormat="false" ht="20.1" hidden="false" customHeight="true" outlineLevel="0" collapsed="false">
      <c r="A195" s="40"/>
      <c r="B195" s="41"/>
      <c r="C195" s="41"/>
      <c r="D195" s="42"/>
      <c r="E195" s="61"/>
      <c r="F195" s="61"/>
      <c r="G195" s="62" t="s">
        <v>83</v>
      </c>
      <c r="H195" s="45"/>
      <c r="I195" s="55"/>
      <c r="J195" s="46"/>
      <c r="K195" s="48"/>
      <c r="L195" s="53"/>
    </row>
    <row r="196" customFormat="false" ht="20.1" hidden="true" customHeight="true" outlineLevel="0" collapsed="false">
      <c r="A196" s="64" t="s">
        <v>144</v>
      </c>
      <c r="B196" s="65" t="s">
        <v>80</v>
      </c>
      <c r="C196" s="65" t="s">
        <v>33</v>
      </c>
      <c r="D196" s="66" t="s">
        <v>34</v>
      </c>
      <c r="E196" s="43" t="s">
        <v>35</v>
      </c>
      <c r="F196" s="43" t="s">
        <v>36</v>
      </c>
      <c r="G196" s="44" t="s">
        <v>37</v>
      </c>
      <c r="H196" s="75" t="s">
        <v>148</v>
      </c>
      <c r="I196" s="68" t="s">
        <v>57</v>
      </c>
      <c r="J196" s="69" t="s">
        <v>149</v>
      </c>
      <c r="K196" s="48"/>
      <c r="L196" s="53"/>
    </row>
    <row r="197" customFormat="false" ht="20.1" hidden="true" customHeight="true" outlineLevel="0" collapsed="false">
      <c r="A197" s="64"/>
      <c r="B197" s="65"/>
      <c r="C197" s="65"/>
      <c r="D197" s="66"/>
      <c r="E197" s="43" t="s">
        <v>42</v>
      </c>
      <c r="F197" s="51" t="s">
        <v>43</v>
      </c>
      <c r="G197" s="52" t="s">
        <v>44</v>
      </c>
      <c r="H197" s="75"/>
      <c r="I197" s="68"/>
      <c r="J197" s="69"/>
      <c r="K197" s="48"/>
      <c r="L197" s="53" t="s">
        <v>84</v>
      </c>
    </row>
    <row r="198" customFormat="false" ht="20.1" hidden="true" customHeight="true" outlineLevel="0" collapsed="false">
      <c r="A198" s="64"/>
      <c r="B198" s="65"/>
      <c r="C198" s="65"/>
      <c r="D198" s="66"/>
      <c r="E198" s="43" t="s">
        <v>46</v>
      </c>
      <c r="F198" s="51" t="s">
        <v>47</v>
      </c>
      <c r="G198" s="52" t="s">
        <v>48</v>
      </c>
      <c r="H198" s="75"/>
      <c r="I198" s="68"/>
      <c r="J198" s="69"/>
      <c r="K198" s="48"/>
      <c r="L198" s="63" t="s">
        <v>91</v>
      </c>
    </row>
    <row r="199" customFormat="false" ht="20.1" hidden="true" customHeight="true" outlineLevel="0" collapsed="false">
      <c r="A199" s="64"/>
      <c r="B199" s="65"/>
      <c r="C199" s="65"/>
      <c r="D199" s="66"/>
      <c r="E199" s="43" t="s">
        <v>49</v>
      </c>
      <c r="F199" s="51" t="s">
        <v>50</v>
      </c>
      <c r="G199" s="44" t="s">
        <v>51</v>
      </c>
      <c r="H199" s="75"/>
      <c r="I199" s="68"/>
      <c r="J199" s="69"/>
      <c r="K199" s="48"/>
      <c r="L199" s="63"/>
    </row>
    <row r="200" customFormat="false" ht="20.1" hidden="true" customHeight="true" outlineLevel="0" collapsed="false">
      <c r="A200" s="64"/>
      <c r="B200" s="65"/>
      <c r="C200" s="65"/>
      <c r="D200" s="66"/>
      <c r="E200" s="78" t="s">
        <v>52</v>
      </c>
      <c r="F200" s="79" t="s">
        <v>53</v>
      </c>
      <c r="G200" s="80" t="s">
        <v>54</v>
      </c>
      <c r="H200" s="75"/>
      <c r="I200" s="68"/>
      <c r="J200" s="69"/>
      <c r="K200" s="48"/>
      <c r="L200" s="63"/>
    </row>
    <row r="201" customFormat="false" ht="20.1" hidden="false" customHeight="true" outlineLevel="0" collapsed="false">
      <c r="A201" s="81" t="s">
        <v>150</v>
      </c>
      <c r="B201" s="81"/>
      <c r="C201" s="81"/>
      <c r="D201" s="81"/>
      <c r="E201" s="81"/>
      <c r="F201" s="81"/>
      <c r="G201" s="81"/>
      <c r="H201" s="81"/>
      <c r="I201" s="81"/>
      <c r="J201" s="81"/>
      <c r="K201" s="81"/>
      <c r="L201" s="81"/>
    </row>
    <row r="202" customFormat="false" ht="20.1" hidden="false" customHeight="true" outlineLevel="0" collapsed="false">
      <c r="A202" s="82" t="s">
        <v>151</v>
      </c>
      <c r="B202" s="82"/>
      <c r="C202" s="82"/>
      <c r="D202" s="82"/>
      <c r="E202" s="82"/>
      <c r="F202" s="82"/>
      <c r="G202" s="82"/>
      <c r="H202" s="82"/>
      <c r="I202" s="82"/>
      <c r="J202" s="82"/>
      <c r="K202" s="82"/>
      <c r="L202" s="82"/>
    </row>
    <row r="203" customFormat="false" ht="20.1" hidden="false" customHeight="true" outlineLevel="0" collapsed="false">
      <c r="A203" s="82"/>
      <c r="B203" s="83"/>
      <c r="C203" s="83"/>
      <c r="D203" s="83"/>
      <c r="E203" s="83"/>
      <c r="F203" s="83"/>
      <c r="G203" s="83"/>
      <c r="H203" s="83"/>
      <c r="I203" s="83"/>
      <c r="J203" s="83"/>
      <c r="K203" s="83"/>
      <c r="L203" s="83"/>
    </row>
    <row r="204" customFormat="false" ht="20.1" hidden="false" customHeight="true" outlineLevel="0" collapsed="false">
      <c r="A204" s="84" t="s">
        <v>152</v>
      </c>
      <c r="B204" s="84"/>
      <c r="C204" s="84"/>
      <c r="D204" s="84"/>
      <c r="E204" s="84"/>
      <c r="F204" s="84"/>
      <c r="G204" s="84"/>
      <c r="H204" s="84"/>
      <c r="I204" s="84"/>
      <c r="J204" s="84"/>
      <c r="K204" s="84"/>
      <c r="L204" s="84"/>
    </row>
    <row r="205" customFormat="false" ht="20.1" hidden="false" customHeight="true" outlineLevel="0" collapsed="false">
      <c r="A205" s="85"/>
      <c r="B205" s="85"/>
      <c r="C205" s="85"/>
      <c r="D205" s="85"/>
      <c r="E205" s="85"/>
      <c r="F205" s="85"/>
      <c r="G205" s="86"/>
      <c r="H205" s="86"/>
      <c r="I205" s="87"/>
      <c r="J205" s="87"/>
      <c r="K205" s="87"/>
      <c r="L205" s="88"/>
    </row>
    <row r="206" customFormat="false" ht="20.1" hidden="false" customHeight="true" outlineLevel="0" collapsed="false">
      <c r="A206" s="84" t="s">
        <v>153</v>
      </c>
      <c r="B206" s="84"/>
      <c r="C206" s="84"/>
      <c r="D206" s="84"/>
      <c r="E206" s="89"/>
      <c r="F206" s="89"/>
      <c r="G206" s="90" t="str">
        <f aca="false">'Ana Sayfa'!D7</f>
        <v>CELİL HASKAN</v>
      </c>
      <c r="H206" s="90"/>
      <c r="I206" s="91"/>
      <c r="J206" s="92" t="str">
        <f aca="false">IF('Ana Sayfa'!F7="","",'Ana Sayfa'!F7)</f>
        <v/>
      </c>
      <c r="K206" s="92"/>
      <c r="L206" s="88"/>
    </row>
    <row r="207" customFormat="false" ht="20.1" hidden="false" customHeight="true" outlineLevel="0" collapsed="false">
      <c r="A207" s="84"/>
      <c r="B207" s="84"/>
      <c r="C207" s="84"/>
      <c r="D207" s="84"/>
      <c r="E207" s="89"/>
      <c r="F207" s="89"/>
      <c r="G207" s="93"/>
      <c r="H207" s="94"/>
      <c r="I207" s="95"/>
      <c r="J207" s="95"/>
      <c r="K207" s="95"/>
      <c r="L207" s="88"/>
    </row>
    <row r="208" customFormat="false" ht="20.1" hidden="false" customHeight="true" outlineLevel="0" collapsed="false">
      <c r="A208" s="95" t="s">
        <v>154</v>
      </c>
      <c r="B208" s="95"/>
      <c r="C208" s="95"/>
      <c r="D208" s="95"/>
      <c r="E208" s="96"/>
      <c r="F208" s="96"/>
      <c r="G208" s="93"/>
      <c r="H208" s="94"/>
      <c r="I208" s="95"/>
      <c r="J208" s="95"/>
      <c r="K208" s="95"/>
      <c r="L208" s="88"/>
    </row>
    <row r="209" customFormat="false" ht="20.1" hidden="false" customHeight="true" outlineLevel="0" collapsed="false">
      <c r="A209" s="85"/>
      <c r="B209" s="85"/>
      <c r="C209" s="85"/>
      <c r="D209" s="85"/>
      <c r="E209" s="85"/>
      <c r="F209" s="85"/>
      <c r="G209" s="93"/>
      <c r="H209" s="97"/>
      <c r="I209" s="87"/>
      <c r="J209" s="87"/>
      <c r="K209" s="87"/>
      <c r="L209" s="87"/>
    </row>
    <row r="210" customFormat="false" ht="20.1" hidden="false" customHeight="true" outlineLevel="0" collapsed="false">
      <c r="A210" s="85"/>
      <c r="B210" s="85"/>
      <c r="C210" s="85"/>
      <c r="D210" s="85"/>
      <c r="E210" s="85"/>
      <c r="F210" s="85"/>
      <c r="G210" s="86"/>
      <c r="H210" s="86"/>
      <c r="I210" s="87"/>
      <c r="J210" s="87"/>
      <c r="K210" s="87"/>
      <c r="L210" s="87"/>
    </row>
    <row r="211" customFormat="false" ht="20.1" hidden="false" customHeight="true" outlineLevel="0" collapsed="false">
      <c r="A211" s="98" t="n">
        <f aca="false">'Ana Sayfa'!D10</f>
        <v>0</v>
      </c>
      <c r="B211" s="98"/>
      <c r="C211" s="98"/>
      <c r="D211" s="98"/>
      <c r="E211" s="98"/>
      <c r="F211" s="98"/>
      <c r="G211" s="98"/>
      <c r="H211" s="98"/>
      <c r="I211" s="98"/>
      <c r="J211" s="98"/>
      <c r="K211" s="98"/>
      <c r="L211" s="98"/>
    </row>
    <row r="212" customFormat="false" ht="20.1" hidden="false" customHeight="true" outlineLevel="0" collapsed="false">
      <c r="A212" s="99" t="n">
        <f aca="false">'Ana Sayfa'!D9</f>
        <v>0</v>
      </c>
      <c r="B212" s="99"/>
      <c r="C212" s="99"/>
      <c r="D212" s="99"/>
      <c r="E212" s="99"/>
      <c r="F212" s="99"/>
      <c r="G212" s="99"/>
      <c r="H212" s="99"/>
      <c r="I212" s="99"/>
      <c r="J212" s="99"/>
      <c r="K212" s="99"/>
      <c r="L212" s="99"/>
    </row>
    <row r="213" customFormat="false" ht="20.1" hidden="false" customHeight="true" outlineLevel="0" collapsed="false">
      <c r="A213" s="99" t="str">
        <f aca="false">'Ana Sayfa'!D6&amp;" "&amp;'Ana Sayfa'!E6</f>
        <v> Müdürü</v>
      </c>
      <c r="B213" s="99"/>
      <c r="C213" s="99"/>
      <c r="D213" s="99"/>
      <c r="E213" s="99"/>
      <c r="F213" s="99"/>
      <c r="G213" s="99"/>
      <c r="H213" s="99"/>
      <c r="I213" s="99"/>
      <c r="J213" s="99"/>
      <c r="K213" s="99"/>
      <c r="L213" s="99"/>
    </row>
    <row r="214" customFormat="false" ht="15" hidden="false" customHeight="false" outlineLevel="0" collapsed="false">
      <c r="A214" s="85"/>
      <c r="B214" s="85"/>
      <c r="C214" s="85"/>
      <c r="D214" s="85"/>
      <c r="E214" s="85"/>
      <c r="F214" s="85"/>
      <c r="G214" s="86"/>
      <c r="H214" s="86"/>
      <c r="I214" s="87"/>
      <c r="J214" s="87"/>
      <c r="K214" s="87"/>
      <c r="L214" s="87"/>
    </row>
    <row r="215" customFormat="false" ht="15" hidden="false" customHeight="false" outlineLevel="0" collapsed="false">
      <c r="A215" s="85"/>
      <c r="B215" s="85"/>
      <c r="C215" s="85"/>
      <c r="D215" s="85"/>
      <c r="E215" s="85"/>
      <c r="F215" s="85"/>
      <c r="G215" s="100"/>
      <c r="H215" s="100"/>
      <c r="I215" s="87"/>
      <c r="J215" s="87"/>
      <c r="K215" s="87"/>
      <c r="L215" s="87"/>
    </row>
    <row r="216" customFormat="false" ht="15" hidden="false" customHeight="false" outlineLevel="0" collapsed="false">
      <c r="A216" s="85"/>
      <c r="B216" s="85"/>
      <c r="C216" s="85"/>
      <c r="D216" s="85"/>
      <c r="E216" s="85"/>
      <c r="F216" s="85"/>
      <c r="G216" s="86"/>
      <c r="H216" s="101"/>
      <c r="I216" s="87"/>
      <c r="J216" s="87"/>
      <c r="K216" s="87"/>
      <c r="L216" s="87"/>
    </row>
  </sheetData>
  <mergeCells count="389">
    <mergeCell ref="A1:L1"/>
    <mergeCell ref="A2:C2"/>
    <mergeCell ref="D2:L2"/>
    <mergeCell ref="A4:A8"/>
    <mergeCell ref="B4:B8"/>
    <mergeCell ref="C4:C8"/>
    <mergeCell ref="D4:D8"/>
    <mergeCell ref="H4:H8"/>
    <mergeCell ref="I4:I8"/>
    <mergeCell ref="J4:J8"/>
    <mergeCell ref="K4:K43"/>
    <mergeCell ref="L5:L9"/>
    <mergeCell ref="A9:A13"/>
    <mergeCell ref="B9:B13"/>
    <mergeCell ref="C9:C13"/>
    <mergeCell ref="D9:D13"/>
    <mergeCell ref="E9:E11"/>
    <mergeCell ref="H9:H13"/>
    <mergeCell ref="I9:I13"/>
    <mergeCell ref="J9:J13"/>
    <mergeCell ref="L11:L15"/>
    <mergeCell ref="E12:E13"/>
    <mergeCell ref="A14:A18"/>
    <mergeCell ref="B14:B18"/>
    <mergeCell ref="C14:C18"/>
    <mergeCell ref="D14:D18"/>
    <mergeCell ref="E14:E16"/>
    <mergeCell ref="H14:H16"/>
    <mergeCell ref="I14:I18"/>
    <mergeCell ref="J14:J18"/>
    <mergeCell ref="E17:E18"/>
    <mergeCell ref="H17:H18"/>
    <mergeCell ref="L17:L27"/>
    <mergeCell ref="A19:A23"/>
    <mergeCell ref="B19:B23"/>
    <mergeCell ref="C19:C23"/>
    <mergeCell ref="D19:D23"/>
    <mergeCell ref="H19:H23"/>
    <mergeCell ref="I19:I23"/>
    <mergeCell ref="J19:J23"/>
    <mergeCell ref="E20:E23"/>
    <mergeCell ref="F20:F23"/>
    <mergeCell ref="A24:A28"/>
    <mergeCell ref="B24:B28"/>
    <mergeCell ref="C24:C28"/>
    <mergeCell ref="D24:D28"/>
    <mergeCell ref="H24:H28"/>
    <mergeCell ref="I24:I28"/>
    <mergeCell ref="J24:J28"/>
    <mergeCell ref="E25:E28"/>
    <mergeCell ref="F25:F28"/>
    <mergeCell ref="A29:A33"/>
    <mergeCell ref="B29:B33"/>
    <mergeCell ref="C29:C33"/>
    <mergeCell ref="D29:D33"/>
    <mergeCell ref="H29:H33"/>
    <mergeCell ref="I29:I33"/>
    <mergeCell ref="J29:J33"/>
    <mergeCell ref="L29:L36"/>
    <mergeCell ref="E30:E33"/>
    <mergeCell ref="F30:F33"/>
    <mergeCell ref="A34:A38"/>
    <mergeCell ref="B34:B38"/>
    <mergeCell ref="C34:C38"/>
    <mergeCell ref="D34:D38"/>
    <mergeCell ref="H34:H38"/>
    <mergeCell ref="I34:I38"/>
    <mergeCell ref="J34:J38"/>
    <mergeCell ref="E35:E38"/>
    <mergeCell ref="F35:F38"/>
    <mergeCell ref="L38:L43"/>
    <mergeCell ref="A39:A43"/>
    <mergeCell ref="B39:B43"/>
    <mergeCell ref="C39:C43"/>
    <mergeCell ref="D39:D43"/>
    <mergeCell ref="H39:H43"/>
    <mergeCell ref="I39:I43"/>
    <mergeCell ref="J39:J43"/>
    <mergeCell ref="E40:E43"/>
    <mergeCell ref="F40:F43"/>
    <mergeCell ref="A44:L44"/>
    <mergeCell ref="A45:C45"/>
    <mergeCell ref="D45:L45"/>
    <mergeCell ref="A47:A51"/>
    <mergeCell ref="B47:B51"/>
    <mergeCell ref="C47:C51"/>
    <mergeCell ref="D47:D51"/>
    <mergeCell ref="H47:H51"/>
    <mergeCell ref="I47:I51"/>
    <mergeCell ref="J47:J51"/>
    <mergeCell ref="K47:K86"/>
    <mergeCell ref="E48:E51"/>
    <mergeCell ref="F48:F51"/>
    <mergeCell ref="L48:L52"/>
    <mergeCell ref="A52:A56"/>
    <mergeCell ref="B52:B56"/>
    <mergeCell ref="C52:C56"/>
    <mergeCell ref="D52:D56"/>
    <mergeCell ref="H52:H56"/>
    <mergeCell ref="I52:I56"/>
    <mergeCell ref="J52:J56"/>
    <mergeCell ref="E53:E56"/>
    <mergeCell ref="F53:F56"/>
    <mergeCell ref="L54:L58"/>
    <mergeCell ref="A57:A61"/>
    <mergeCell ref="B57:B61"/>
    <mergeCell ref="C57:C61"/>
    <mergeCell ref="D57:D61"/>
    <mergeCell ref="H57:H61"/>
    <mergeCell ref="I57:I61"/>
    <mergeCell ref="J57:J61"/>
    <mergeCell ref="E58:E61"/>
    <mergeCell ref="F58:F61"/>
    <mergeCell ref="L60:L70"/>
    <mergeCell ref="A62:A66"/>
    <mergeCell ref="B62:B66"/>
    <mergeCell ref="C62:C66"/>
    <mergeCell ref="D62:D66"/>
    <mergeCell ref="H62:H66"/>
    <mergeCell ref="I62:I66"/>
    <mergeCell ref="J62:J66"/>
    <mergeCell ref="E63:E66"/>
    <mergeCell ref="F63:F66"/>
    <mergeCell ref="A67:A71"/>
    <mergeCell ref="B67:B71"/>
    <mergeCell ref="C67:C71"/>
    <mergeCell ref="D67:D71"/>
    <mergeCell ref="H67:H71"/>
    <mergeCell ref="I67:I71"/>
    <mergeCell ref="J67:J71"/>
    <mergeCell ref="E68:E71"/>
    <mergeCell ref="F68:F71"/>
    <mergeCell ref="A72:A76"/>
    <mergeCell ref="B72:B76"/>
    <mergeCell ref="C72:C76"/>
    <mergeCell ref="D72:D76"/>
    <mergeCell ref="H72:H76"/>
    <mergeCell ref="I72:I76"/>
    <mergeCell ref="J72:J76"/>
    <mergeCell ref="L72:L79"/>
    <mergeCell ref="E73:E76"/>
    <mergeCell ref="F73:F76"/>
    <mergeCell ref="A77:A81"/>
    <mergeCell ref="B77:B81"/>
    <mergeCell ref="C77:C81"/>
    <mergeCell ref="D77:D81"/>
    <mergeCell ref="H77:H81"/>
    <mergeCell ref="I77:I81"/>
    <mergeCell ref="J77:J81"/>
    <mergeCell ref="E78:E81"/>
    <mergeCell ref="F78:F81"/>
    <mergeCell ref="L81:L86"/>
    <mergeCell ref="A82:A86"/>
    <mergeCell ref="B82:B86"/>
    <mergeCell ref="C82:C86"/>
    <mergeCell ref="D82:D86"/>
    <mergeCell ref="H82:H86"/>
    <mergeCell ref="I82:I86"/>
    <mergeCell ref="J82:J86"/>
    <mergeCell ref="E83:E86"/>
    <mergeCell ref="F83:F86"/>
    <mergeCell ref="A87:L87"/>
    <mergeCell ref="A88:C88"/>
    <mergeCell ref="D88:L88"/>
    <mergeCell ref="A90:A94"/>
    <mergeCell ref="B90:B94"/>
    <mergeCell ref="C90:C94"/>
    <mergeCell ref="D90:D94"/>
    <mergeCell ref="H90:H94"/>
    <mergeCell ref="I90:I94"/>
    <mergeCell ref="J90:J94"/>
    <mergeCell ref="K90:K129"/>
    <mergeCell ref="E91:E94"/>
    <mergeCell ref="F91:F94"/>
    <mergeCell ref="L91:L95"/>
    <mergeCell ref="A95:A99"/>
    <mergeCell ref="B95:B99"/>
    <mergeCell ref="C95:C99"/>
    <mergeCell ref="D95:D99"/>
    <mergeCell ref="H95:H99"/>
    <mergeCell ref="I95:I99"/>
    <mergeCell ref="J95:J99"/>
    <mergeCell ref="E96:E99"/>
    <mergeCell ref="F96:F99"/>
    <mergeCell ref="L97:L101"/>
    <mergeCell ref="A100:A104"/>
    <mergeCell ref="B100:B104"/>
    <mergeCell ref="C100:C104"/>
    <mergeCell ref="D100:D104"/>
    <mergeCell ref="E100:E104"/>
    <mergeCell ref="F100:F104"/>
    <mergeCell ref="H100:H104"/>
    <mergeCell ref="I100:I104"/>
    <mergeCell ref="J100:J104"/>
    <mergeCell ref="L103:L113"/>
    <mergeCell ref="A105:A109"/>
    <mergeCell ref="B105:B109"/>
    <mergeCell ref="C105:C109"/>
    <mergeCell ref="D105:D109"/>
    <mergeCell ref="H105:H109"/>
    <mergeCell ref="I105:I109"/>
    <mergeCell ref="J105:J109"/>
    <mergeCell ref="E106:E109"/>
    <mergeCell ref="F106:F109"/>
    <mergeCell ref="A110:A114"/>
    <mergeCell ref="B110:B114"/>
    <mergeCell ref="C110:C114"/>
    <mergeCell ref="D110:D114"/>
    <mergeCell ref="H110:H114"/>
    <mergeCell ref="I110:I114"/>
    <mergeCell ref="J110:J114"/>
    <mergeCell ref="E111:E114"/>
    <mergeCell ref="F111:F114"/>
    <mergeCell ref="A115:A119"/>
    <mergeCell ref="B115:B119"/>
    <mergeCell ref="C115:C119"/>
    <mergeCell ref="D115:D119"/>
    <mergeCell ref="H115:H119"/>
    <mergeCell ref="I115:I119"/>
    <mergeCell ref="J115:J119"/>
    <mergeCell ref="L115:L122"/>
    <mergeCell ref="E116:E119"/>
    <mergeCell ref="F116:F119"/>
    <mergeCell ref="A120:A124"/>
    <mergeCell ref="B120:B124"/>
    <mergeCell ref="C120:C124"/>
    <mergeCell ref="D120:D124"/>
    <mergeCell ref="H120:H124"/>
    <mergeCell ref="I120:I124"/>
    <mergeCell ref="J120:J124"/>
    <mergeCell ref="E121:E124"/>
    <mergeCell ref="F121:F124"/>
    <mergeCell ref="L124:L129"/>
    <mergeCell ref="A125:A129"/>
    <mergeCell ref="B125:B129"/>
    <mergeCell ref="C125:C129"/>
    <mergeCell ref="D125:D129"/>
    <mergeCell ref="H125:H129"/>
    <mergeCell ref="I125:I129"/>
    <mergeCell ref="J125:J129"/>
    <mergeCell ref="E126:E129"/>
    <mergeCell ref="F126:F129"/>
    <mergeCell ref="A130:L130"/>
    <mergeCell ref="A131:C131"/>
    <mergeCell ref="D131:L131"/>
    <mergeCell ref="A133:A137"/>
    <mergeCell ref="B133:B137"/>
    <mergeCell ref="C133:C137"/>
    <mergeCell ref="D133:D137"/>
    <mergeCell ref="H133:H137"/>
    <mergeCell ref="I133:I137"/>
    <mergeCell ref="J133:J137"/>
    <mergeCell ref="K133:K172"/>
    <mergeCell ref="E134:E137"/>
    <mergeCell ref="F134:F137"/>
    <mergeCell ref="L134:L138"/>
    <mergeCell ref="A138:A142"/>
    <mergeCell ref="B138:B142"/>
    <mergeCell ref="C138:C142"/>
    <mergeCell ref="D138:D142"/>
    <mergeCell ref="H138:H142"/>
    <mergeCell ref="I138:I142"/>
    <mergeCell ref="J138:J142"/>
    <mergeCell ref="E139:E142"/>
    <mergeCell ref="F139:F142"/>
    <mergeCell ref="L140:L144"/>
    <mergeCell ref="A143:A147"/>
    <mergeCell ref="B143:B147"/>
    <mergeCell ref="C143:C147"/>
    <mergeCell ref="D143:D147"/>
    <mergeCell ref="H143:H147"/>
    <mergeCell ref="I143:I147"/>
    <mergeCell ref="J143:J147"/>
    <mergeCell ref="E144:E147"/>
    <mergeCell ref="F144:F147"/>
    <mergeCell ref="L146:L156"/>
    <mergeCell ref="A148:A152"/>
    <mergeCell ref="B148:B152"/>
    <mergeCell ref="C148:C152"/>
    <mergeCell ref="D148:D152"/>
    <mergeCell ref="H148:H152"/>
    <mergeCell ref="I148:I152"/>
    <mergeCell ref="J148:J152"/>
    <mergeCell ref="E149:E152"/>
    <mergeCell ref="F149:F152"/>
    <mergeCell ref="A153:A157"/>
    <mergeCell ref="B153:B157"/>
    <mergeCell ref="C153:C157"/>
    <mergeCell ref="D153:D157"/>
    <mergeCell ref="E153:E157"/>
    <mergeCell ref="F153:F157"/>
    <mergeCell ref="G153:G154"/>
    <mergeCell ref="H153:H157"/>
    <mergeCell ref="I153:I157"/>
    <mergeCell ref="J153:J157"/>
    <mergeCell ref="G155:G156"/>
    <mergeCell ref="A158:A162"/>
    <mergeCell ref="B158:B162"/>
    <mergeCell ref="C158:C162"/>
    <mergeCell ref="D158:D162"/>
    <mergeCell ref="H158:H162"/>
    <mergeCell ref="I158:I162"/>
    <mergeCell ref="J158:J162"/>
    <mergeCell ref="L158:L165"/>
    <mergeCell ref="E159:E162"/>
    <mergeCell ref="F159:F162"/>
    <mergeCell ref="A163:A167"/>
    <mergeCell ref="B163:B167"/>
    <mergeCell ref="C163:C167"/>
    <mergeCell ref="D163:D167"/>
    <mergeCell ref="H163:H167"/>
    <mergeCell ref="I163:I167"/>
    <mergeCell ref="J163:J167"/>
    <mergeCell ref="E164:E167"/>
    <mergeCell ref="F164:F167"/>
    <mergeCell ref="L167:L172"/>
    <mergeCell ref="A168:A172"/>
    <mergeCell ref="B168:B172"/>
    <mergeCell ref="C168:C172"/>
    <mergeCell ref="D168:D172"/>
    <mergeCell ref="H168:H172"/>
    <mergeCell ref="I168:I172"/>
    <mergeCell ref="J168:J172"/>
    <mergeCell ref="E169:E172"/>
    <mergeCell ref="F169:F172"/>
    <mergeCell ref="A173:L173"/>
    <mergeCell ref="A174:C174"/>
    <mergeCell ref="D174:L174"/>
    <mergeCell ref="A176:A180"/>
    <mergeCell ref="B176:B180"/>
    <mergeCell ref="C176:C180"/>
    <mergeCell ref="D176:D180"/>
    <mergeCell ref="H176:H180"/>
    <mergeCell ref="I176:I180"/>
    <mergeCell ref="J176:J180"/>
    <mergeCell ref="K176:K200"/>
    <mergeCell ref="E177:E180"/>
    <mergeCell ref="F177:F180"/>
    <mergeCell ref="L177:L181"/>
    <mergeCell ref="A181:A185"/>
    <mergeCell ref="B181:B185"/>
    <mergeCell ref="C181:C185"/>
    <mergeCell ref="D181:D185"/>
    <mergeCell ref="H181:H183"/>
    <mergeCell ref="I181:I185"/>
    <mergeCell ref="J181:J185"/>
    <mergeCell ref="E182:E185"/>
    <mergeCell ref="F182:F185"/>
    <mergeCell ref="L183:L186"/>
    <mergeCell ref="H184:H185"/>
    <mergeCell ref="A186:A190"/>
    <mergeCell ref="B186:B190"/>
    <mergeCell ref="C186:C190"/>
    <mergeCell ref="D186:D190"/>
    <mergeCell ref="H186:H190"/>
    <mergeCell ref="I186:I190"/>
    <mergeCell ref="J186:J190"/>
    <mergeCell ref="E187:E190"/>
    <mergeCell ref="F187:F190"/>
    <mergeCell ref="L188:L192"/>
    <mergeCell ref="A191:A195"/>
    <mergeCell ref="B191:B195"/>
    <mergeCell ref="C191:C195"/>
    <mergeCell ref="D191:D195"/>
    <mergeCell ref="H191:H195"/>
    <mergeCell ref="I191:I195"/>
    <mergeCell ref="J191:J195"/>
    <mergeCell ref="E192:E195"/>
    <mergeCell ref="F192:F195"/>
    <mergeCell ref="L194:L196"/>
    <mergeCell ref="A196:A200"/>
    <mergeCell ref="B196:B200"/>
    <mergeCell ref="C196:C200"/>
    <mergeCell ref="D196:D200"/>
    <mergeCell ref="H196:H200"/>
    <mergeCell ref="I196:I200"/>
    <mergeCell ref="J196:J200"/>
    <mergeCell ref="L198:L200"/>
    <mergeCell ref="A201:L201"/>
    <mergeCell ref="A202:L202"/>
    <mergeCell ref="A204:L204"/>
    <mergeCell ref="A206:D207"/>
    <mergeCell ref="J206:K206"/>
    <mergeCell ref="J207:K207"/>
    <mergeCell ref="A208:D208"/>
    <mergeCell ref="J208:K208"/>
    <mergeCell ref="A211:L211"/>
    <mergeCell ref="A212:L212"/>
    <mergeCell ref="A213:L213"/>
  </mergeCells>
  <hyperlinks>
    <hyperlink ref="H17" location="'Fiziki Test'!A1" display="&quot;ÖĞRENCİLERİN FİZİKİ GELİŞİM VE FİZİKİ UYGUNLUK PARAMETRELERİ DEĞERLENDİRME&quot;"/>
    <hyperlink ref="H184" location="'Fiziki Test'!A1" display="&quot;ÖĞRENCİLERİN FİZİKİ GELİŞİM VE FİZİKİ UYGUNLUK PARAMETRELERİ DEĞERLENDİRME&quot;"/>
  </hyperlinks>
  <printOptions headings="false" gridLines="false" gridLinesSet="true" horizontalCentered="true" verticalCentered="false"/>
  <pageMargins left="0" right="0" top="0.1965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2" min="1" style="498" width="4.14"/>
    <col collapsed="false" customWidth="true" hidden="false" outlineLevel="0" max="3" min="3" style="499" width="4.14"/>
    <col collapsed="false" customWidth="true" hidden="false" outlineLevel="0" max="4" min="4" style="0" width="80.7"/>
    <col collapsed="false" customWidth="true" hidden="false" outlineLevel="0" max="8" min="5" style="0" width="30.7"/>
  </cols>
  <sheetData>
    <row r="1" customFormat="false" ht="15.75" hidden="false" customHeight="false" outlineLevel="0" collapsed="false">
      <c r="A1" s="500" t="str">
        <f aca="false">Trafik!A1</f>
        <v> 2010 / 2011 Eğitim-Öğretim Yılı 11. Sınıflar Trafik Bilgisi Yıllık Planı </v>
      </c>
      <c r="B1" s="500"/>
      <c r="C1" s="500"/>
      <c r="D1" s="500"/>
      <c r="E1" s="500"/>
      <c r="F1" s="500"/>
      <c r="G1" s="500"/>
      <c r="H1" s="500"/>
    </row>
    <row r="2" customFormat="false" ht="15.75" hidden="false" customHeight="true" outlineLevel="0" collapsed="false">
      <c r="A2" s="501" t="s">
        <v>17</v>
      </c>
      <c r="B2" s="501"/>
      <c r="C2" s="501"/>
      <c r="D2" s="502" t="s">
        <v>1151</v>
      </c>
      <c r="E2" s="503" t="s">
        <v>1035</v>
      </c>
      <c r="F2" s="502" t="s">
        <v>1152</v>
      </c>
      <c r="G2" s="502" t="s">
        <v>1153</v>
      </c>
      <c r="H2" s="504" t="s">
        <v>1154</v>
      </c>
    </row>
    <row r="3" customFormat="false" ht="12.75" hidden="false" customHeight="false" outlineLevel="0" collapsed="false">
      <c r="A3" s="505" t="s">
        <v>19</v>
      </c>
      <c r="B3" s="505" t="s">
        <v>1155</v>
      </c>
      <c r="C3" s="505" t="s">
        <v>1156</v>
      </c>
      <c r="D3" s="502"/>
      <c r="E3" s="503"/>
      <c r="F3" s="502"/>
      <c r="G3" s="502"/>
      <c r="H3" s="504"/>
    </row>
    <row r="4" customFormat="false" ht="15.75" hidden="false" customHeight="true" outlineLevel="0" collapsed="false">
      <c r="A4" s="506" t="s">
        <v>31</v>
      </c>
      <c r="B4" s="507" t="s">
        <v>80</v>
      </c>
      <c r="C4" s="508" t="n">
        <v>1</v>
      </c>
      <c r="D4" s="509" t="s">
        <v>1157</v>
      </c>
      <c r="E4" s="509"/>
      <c r="F4" s="509"/>
      <c r="G4" s="509"/>
      <c r="H4" s="509"/>
    </row>
    <row r="5" customFormat="false" ht="50.1" hidden="false" customHeight="true" outlineLevel="0" collapsed="false">
      <c r="A5" s="506"/>
      <c r="B5" s="507"/>
      <c r="C5" s="508"/>
      <c r="D5" s="510" t="s">
        <v>1158</v>
      </c>
      <c r="E5" s="511" t="s">
        <v>1159</v>
      </c>
      <c r="F5" s="511" t="s">
        <v>1160</v>
      </c>
      <c r="G5" s="512" t="s">
        <v>1161</v>
      </c>
      <c r="H5" s="513"/>
    </row>
    <row r="6" customFormat="false" ht="60" hidden="false" customHeight="true" outlineLevel="0" collapsed="false">
      <c r="A6" s="506"/>
      <c r="B6" s="507" t="s">
        <v>32</v>
      </c>
      <c r="C6" s="508" t="n">
        <v>1</v>
      </c>
      <c r="D6" s="514" t="s">
        <v>1162</v>
      </c>
      <c r="E6" s="512" t="s">
        <v>1163</v>
      </c>
      <c r="F6" s="511" t="s">
        <v>1160</v>
      </c>
      <c r="G6" s="512" t="s">
        <v>1161</v>
      </c>
      <c r="H6" s="515"/>
    </row>
    <row r="7" customFormat="false" ht="80.1" hidden="false" customHeight="true" outlineLevel="0" collapsed="false">
      <c r="A7" s="516" t="s">
        <v>64</v>
      </c>
      <c r="B7" s="507" t="s">
        <v>65</v>
      </c>
      <c r="C7" s="508" t="n">
        <v>1</v>
      </c>
      <c r="D7" s="517" t="s">
        <v>1164</v>
      </c>
      <c r="E7" s="518" t="s">
        <v>1165</v>
      </c>
      <c r="F7" s="511" t="s">
        <v>1160</v>
      </c>
      <c r="G7" s="512" t="s">
        <v>1161</v>
      </c>
      <c r="H7" s="473"/>
    </row>
    <row r="8" customFormat="false" ht="60" hidden="false" customHeight="true" outlineLevel="0" collapsed="false">
      <c r="A8" s="516"/>
      <c r="B8" s="507" t="s">
        <v>71</v>
      </c>
      <c r="C8" s="508" t="n">
        <v>1</v>
      </c>
      <c r="D8" s="517" t="s">
        <v>1166</v>
      </c>
      <c r="E8" s="518" t="s">
        <v>1167</v>
      </c>
      <c r="F8" s="511" t="s">
        <v>1160</v>
      </c>
      <c r="G8" s="512" t="s">
        <v>1161</v>
      </c>
      <c r="H8" s="473"/>
    </row>
    <row r="9" customFormat="false" ht="69.95" hidden="false" customHeight="true" outlineLevel="0" collapsed="false">
      <c r="A9" s="516"/>
      <c r="B9" s="507" t="s">
        <v>80</v>
      </c>
      <c r="C9" s="508" t="n">
        <v>1</v>
      </c>
      <c r="D9" s="517" t="s">
        <v>1168</v>
      </c>
      <c r="E9" s="518" t="s">
        <v>1169</v>
      </c>
      <c r="F9" s="511" t="s">
        <v>1160</v>
      </c>
      <c r="G9" s="512" t="s">
        <v>1161</v>
      </c>
      <c r="H9" s="473"/>
    </row>
    <row r="10" customFormat="false" ht="60" hidden="false" customHeight="true" outlineLevel="0" collapsed="false">
      <c r="A10" s="516"/>
      <c r="B10" s="507" t="s">
        <v>32</v>
      </c>
      <c r="C10" s="508" t="n">
        <v>1</v>
      </c>
      <c r="D10" s="517" t="s">
        <v>1170</v>
      </c>
      <c r="E10" s="518" t="s">
        <v>1171</v>
      </c>
      <c r="F10" s="511" t="s">
        <v>1160</v>
      </c>
      <c r="G10" s="512" t="s">
        <v>1161</v>
      </c>
      <c r="H10" s="473"/>
    </row>
    <row r="11" customFormat="false" ht="69.95" hidden="false" customHeight="true" outlineLevel="0" collapsed="false">
      <c r="A11" s="516" t="s">
        <v>88</v>
      </c>
      <c r="B11" s="507" t="s">
        <v>65</v>
      </c>
      <c r="C11" s="508" t="n">
        <v>1</v>
      </c>
      <c r="D11" s="517" t="s">
        <v>1172</v>
      </c>
      <c r="E11" s="518" t="s">
        <v>1173</v>
      </c>
      <c r="F11" s="511" t="s">
        <v>1160</v>
      </c>
      <c r="G11" s="512" t="s">
        <v>1161</v>
      </c>
      <c r="H11" s="473"/>
    </row>
    <row r="12" customFormat="false" ht="69.95" hidden="false" customHeight="true" outlineLevel="0" collapsed="false">
      <c r="A12" s="516"/>
      <c r="B12" s="507" t="s">
        <v>71</v>
      </c>
      <c r="C12" s="508" t="n">
        <v>1</v>
      </c>
      <c r="D12" s="517" t="s">
        <v>1174</v>
      </c>
      <c r="E12" s="518" t="s">
        <v>1175</v>
      </c>
      <c r="F12" s="511" t="s">
        <v>1160</v>
      </c>
      <c r="G12" s="512" t="s">
        <v>1161</v>
      </c>
      <c r="H12" s="519"/>
    </row>
    <row r="13" customFormat="false" ht="60" hidden="false" customHeight="true" outlineLevel="0" collapsed="false">
      <c r="A13" s="516"/>
      <c r="B13" s="507" t="s">
        <v>80</v>
      </c>
      <c r="C13" s="508" t="n">
        <v>1</v>
      </c>
      <c r="D13" s="520" t="s">
        <v>1176</v>
      </c>
      <c r="E13" s="518" t="s">
        <v>1177</v>
      </c>
      <c r="F13" s="518" t="s">
        <v>1160</v>
      </c>
      <c r="G13" s="518" t="s">
        <v>1161</v>
      </c>
      <c r="H13" s="521"/>
    </row>
    <row r="14" customFormat="false" ht="60" hidden="false" customHeight="true" outlineLevel="0" collapsed="false">
      <c r="A14" s="516"/>
      <c r="B14" s="507" t="s">
        <v>32</v>
      </c>
      <c r="C14" s="508" t="n">
        <v>1</v>
      </c>
      <c r="D14" s="517" t="s">
        <v>1178</v>
      </c>
      <c r="E14" s="518" t="s">
        <v>1179</v>
      </c>
      <c r="F14" s="511" t="s">
        <v>1180</v>
      </c>
      <c r="G14" s="512" t="s">
        <v>1161</v>
      </c>
      <c r="H14" s="473"/>
    </row>
    <row r="15" customFormat="false" ht="15.75" hidden="false" customHeight="false" outlineLevel="0" collapsed="false">
      <c r="A15" s="516" t="s">
        <v>98</v>
      </c>
      <c r="B15" s="507" t="s">
        <v>65</v>
      </c>
      <c r="C15" s="508" t="n">
        <v>1</v>
      </c>
      <c r="D15" s="509" t="s">
        <v>1181</v>
      </c>
      <c r="E15" s="509"/>
      <c r="F15" s="509"/>
      <c r="G15" s="509"/>
      <c r="H15" s="509"/>
    </row>
    <row r="16" customFormat="false" ht="80.1" hidden="false" customHeight="true" outlineLevel="0" collapsed="false">
      <c r="A16" s="516"/>
      <c r="B16" s="507"/>
      <c r="C16" s="508"/>
      <c r="D16" s="522" t="s">
        <v>1182</v>
      </c>
      <c r="E16" s="518" t="s">
        <v>1183</v>
      </c>
      <c r="F16" s="511" t="s">
        <v>1160</v>
      </c>
      <c r="G16" s="512" t="s">
        <v>1161</v>
      </c>
      <c r="H16" s="473"/>
    </row>
    <row r="17" customFormat="false" ht="80.1" hidden="false" customHeight="true" outlineLevel="0" collapsed="false">
      <c r="A17" s="516"/>
      <c r="B17" s="507" t="s">
        <v>71</v>
      </c>
      <c r="C17" s="508" t="n">
        <v>1</v>
      </c>
      <c r="D17" s="517" t="s">
        <v>1184</v>
      </c>
      <c r="E17" s="518" t="s">
        <v>1185</v>
      </c>
      <c r="F17" s="511" t="s">
        <v>1160</v>
      </c>
      <c r="G17" s="512" t="s">
        <v>1161</v>
      </c>
      <c r="H17" s="504"/>
    </row>
    <row r="18" customFormat="false" ht="15.75" hidden="false" customHeight="false" outlineLevel="0" collapsed="false">
      <c r="A18" s="516"/>
      <c r="B18" s="507" t="s">
        <v>80</v>
      </c>
      <c r="C18" s="508" t="n">
        <v>1</v>
      </c>
      <c r="D18" s="509" t="s">
        <v>1186</v>
      </c>
      <c r="E18" s="509"/>
      <c r="F18" s="509"/>
      <c r="G18" s="509"/>
      <c r="H18" s="509"/>
    </row>
    <row r="19" customFormat="false" ht="90" hidden="false" customHeight="true" outlineLevel="0" collapsed="false">
      <c r="A19" s="516"/>
      <c r="B19" s="507"/>
      <c r="C19" s="508"/>
      <c r="D19" s="522" t="s">
        <v>1187</v>
      </c>
      <c r="E19" s="518" t="s">
        <v>1188</v>
      </c>
      <c r="F19" s="511" t="s">
        <v>1160</v>
      </c>
      <c r="G19" s="512" t="s">
        <v>1161</v>
      </c>
      <c r="H19" s="522"/>
    </row>
    <row r="20" customFormat="false" ht="15.75" hidden="false" customHeight="false" outlineLevel="0" collapsed="false">
      <c r="A20" s="516"/>
      <c r="B20" s="507" t="s">
        <v>32</v>
      </c>
      <c r="C20" s="508" t="n">
        <v>1</v>
      </c>
      <c r="D20" s="509" t="s">
        <v>1189</v>
      </c>
      <c r="E20" s="509"/>
      <c r="F20" s="509"/>
      <c r="G20" s="509"/>
      <c r="H20" s="509"/>
    </row>
    <row r="21" customFormat="false" ht="84.95" hidden="false" customHeight="true" outlineLevel="0" collapsed="false">
      <c r="A21" s="516"/>
      <c r="B21" s="507"/>
      <c r="C21" s="508"/>
      <c r="D21" s="522" t="s">
        <v>1190</v>
      </c>
      <c r="E21" s="518" t="s">
        <v>1191</v>
      </c>
      <c r="F21" s="511" t="s">
        <v>1160</v>
      </c>
      <c r="G21" s="512" t="s">
        <v>1161</v>
      </c>
      <c r="H21" s="522"/>
    </row>
    <row r="22" customFormat="false" ht="15.75" hidden="false" customHeight="false" outlineLevel="0" collapsed="false">
      <c r="A22" s="516"/>
      <c r="B22" s="507" t="s">
        <v>55</v>
      </c>
      <c r="C22" s="508" t="n">
        <v>1</v>
      </c>
      <c r="D22" s="509" t="s">
        <v>1192</v>
      </c>
      <c r="E22" s="509"/>
      <c r="F22" s="509"/>
      <c r="G22" s="509"/>
      <c r="H22" s="509"/>
    </row>
    <row r="23" customFormat="false" ht="80.1" hidden="false" customHeight="true" outlineLevel="0" collapsed="false">
      <c r="A23" s="516"/>
      <c r="B23" s="507"/>
      <c r="C23" s="508"/>
      <c r="D23" s="522" t="s">
        <v>1193</v>
      </c>
      <c r="E23" s="518" t="s">
        <v>1194</v>
      </c>
      <c r="F23" s="511" t="s">
        <v>1160</v>
      </c>
      <c r="G23" s="512" t="s">
        <v>1161</v>
      </c>
      <c r="H23" s="522"/>
    </row>
    <row r="24" customFormat="false" ht="80.1" hidden="false" customHeight="true" outlineLevel="0" collapsed="false">
      <c r="A24" s="516" t="s">
        <v>107</v>
      </c>
      <c r="B24" s="507" t="s">
        <v>65</v>
      </c>
      <c r="C24" s="508" t="n">
        <v>1</v>
      </c>
      <c r="D24" s="522" t="s">
        <v>1195</v>
      </c>
      <c r="E24" s="518" t="s">
        <v>1194</v>
      </c>
      <c r="F24" s="511" t="s">
        <v>1160</v>
      </c>
      <c r="G24" s="512" t="s">
        <v>1161</v>
      </c>
      <c r="H24" s="512"/>
    </row>
    <row r="25" customFormat="false" ht="69.95" hidden="false" customHeight="true" outlineLevel="0" collapsed="false">
      <c r="A25" s="516"/>
      <c r="B25" s="507" t="s">
        <v>71</v>
      </c>
      <c r="C25" s="508" t="n">
        <v>1</v>
      </c>
      <c r="D25" s="517" t="s">
        <v>1178</v>
      </c>
      <c r="E25" s="518" t="s">
        <v>1196</v>
      </c>
      <c r="F25" s="511" t="s">
        <v>1180</v>
      </c>
      <c r="G25" s="512" t="s">
        <v>1161</v>
      </c>
      <c r="H25" s="473"/>
    </row>
    <row r="26" customFormat="false" ht="69.95" hidden="false" customHeight="true" outlineLevel="0" collapsed="false">
      <c r="A26" s="516"/>
      <c r="B26" s="507" t="s">
        <v>80</v>
      </c>
      <c r="C26" s="508" t="n">
        <v>1</v>
      </c>
      <c r="D26" s="517" t="s">
        <v>1197</v>
      </c>
      <c r="E26" s="518" t="s">
        <v>1198</v>
      </c>
      <c r="F26" s="511" t="s">
        <v>1160</v>
      </c>
      <c r="G26" s="512" t="s">
        <v>1161</v>
      </c>
      <c r="H26" s="512"/>
    </row>
    <row r="27" customFormat="false" ht="15.75" hidden="false" customHeight="false" outlineLevel="0" collapsed="false">
      <c r="A27" s="516" t="s">
        <v>112</v>
      </c>
      <c r="B27" s="507" t="s">
        <v>71</v>
      </c>
      <c r="C27" s="508" t="n">
        <v>1</v>
      </c>
      <c r="D27" s="509" t="s">
        <v>1199</v>
      </c>
      <c r="E27" s="509"/>
      <c r="F27" s="509"/>
      <c r="G27" s="509"/>
      <c r="H27" s="509"/>
    </row>
    <row r="28" customFormat="false" ht="80.1" hidden="false" customHeight="true" outlineLevel="0" collapsed="false">
      <c r="A28" s="516"/>
      <c r="B28" s="507"/>
      <c r="C28" s="508"/>
      <c r="D28" s="523" t="s">
        <v>1200</v>
      </c>
      <c r="E28" s="512" t="s">
        <v>1201</v>
      </c>
      <c r="F28" s="511" t="s">
        <v>1160</v>
      </c>
      <c r="G28" s="512" t="s">
        <v>1161</v>
      </c>
      <c r="H28" s="524"/>
    </row>
    <row r="29" customFormat="false" ht="80.1" hidden="false" customHeight="true" outlineLevel="0" collapsed="false">
      <c r="A29" s="516"/>
      <c r="B29" s="507" t="s">
        <v>80</v>
      </c>
      <c r="C29" s="508" t="n">
        <v>1</v>
      </c>
      <c r="D29" s="523" t="s">
        <v>1202</v>
      </c>
      <c r="E29" s="512" t="s">
        <v>1203</v>
      </c>
      <c r="F29" s="511" t="s">
        <v>1160</v>
      </c>
      <c r="G29" s="512" t="s">
        <v>1161</v>
      </c>
      <c r="H29" s="525"/>
    </row>
    <row r="30" customFormat="false" ht="80.1" hidden="false" customHeight="true" outlineLevel="0" collapsed="false">
      <c r="A30" s="516"/>
      <c r="B30" s="507" t="s">
        <v>32</v>
      </c>
      <c r="C30" s="508" t="n">
        <v>1</v>
      </c>
      <c r="D30" s="523" t="s">
        <v>1204</v>
      </c>
      <c r="E30" s="512" t="s">
        <v>1205</v>
      </c>
      <c r="F30" s="511" t="s">
        <v>1160</v>
      </c>
      <c r="G30" s="512" t="s">
        <v>1161</v>
      </c>
      <c r="H30" s="526"/>
    </row>
    <row r="31" customFormat="false" ht="15.75" hidden="false" customHeight="true" outlineLevel="0" collapsed="false">
      <c r="A31" s="516" t="s">
        <v>122</v>
      </c>
      <c r="B31" s="507" t="s">
        <v>65</v>
      </c>
      <c r="C31" s="508" t="n">
        <v>1</v>
      </c>
      <c r="D31" s="509" t="s">
        <v>1206</v>
      </c>
      <c r="E31" s="509"/>
      <c r="F31" s="509"/>
      <c r="G31" s="509"/>
      <c r="H31" s="509"/>
    </row>
    <row r="32" customFormat="false" ht="95.1" hidden="false" customHeight="true" outlineLevel="0" collapsed="false">
      <c r="A32" s="516"/>
      <c r="B32" s="507"/>
      <c r="C32" s="508"/>
      <c r="D32" s="517" t="s">
        <v>1207</v>
      </c>
      <c r="E32" s="517" t="s">
        <v>1208</v>
      </c>
      <c r="F32" s="511" t="s">
        <v>1160</v>
      </c>
      <c r="G32" s="512" t="s">
        <v>1161</v>
      </c>
      <c r="H32" s="473"/>
    </row>
    <row r="33" customFormat="false" ht="95.1" hidden="false" customHeight="true" outlineLevel="0" collapsed="false">
      <c r="A33" s="516"/>
      <c r="B33" s="507" t="s">
        <v>71</v>
      </c>
      <c r="C33" s="508" t="n">
        <v>1</v>
      </c>
      <c r="D33" s="517" t="s">
        <v>1209</v>
      </c>
      <c r="E33" s="517" t="s">
        <v>1210</v>
      </c>
      <c r="F33" s="518" t="s">
        <v>1211</v>
      </c>
      <c r="G33" s="512" t="s">
        <v>1161</v>
      </c>
      <c r="H33" s="473"/>
    </row>
    <row r="34" customFormat="false" ht="95.1" hidden="false" customHeight="true" outlineLevel="0" collapsed="false">
      <c r="A34" s="516"/>
      <c r="B34" s="507" t="s">
        <v>80</v>
      </c>
      <c r="C34" s="508" t="n">
        <v>1</v>
      </c>
      <c r="D34" s="517" t="s">
        <v>1178</v>
      </c>
      <c r="E34" s="518" t="s">
        <v>1179</v>
      </c>
      <c r="F34" s="511" t="s">
        <v>1180</v>
      </c>
      <c r="G34" s="512" t="s">
        <v>1161</v>
      </c>
      <c r="H34" s="473"/>
    </row>
    <row r="35" customFormat="false" ht="95.1" hidden="false" customHeight="true" outlineLevel="0" collapsed="false">
      <c r="A35" s="516"/>
      <c r="B35" s="507" t="s">
        <v>32</v>
      </c>
      <c r="C35" s="508" t="n">
        <v>1</v>
      </c>
      <c r="D35" s="517" t="s">
        <v>1212</v>
      </c>
      <c r="E35" s="517" t="s">
        <v>1213</v>
      </c>
      <c r="F35" s="518" t="s">
        <v>1211</v>
      </c>
      <c r="G35" s="512" t="s">
        <v>1161</v>
      </c>
      <c r="H35" s="473"/>
    </row>
    <row r="36" customFormat="false" ht="95.1" hidden="false" customHeight="true" outlineLevel="0" collapsed="false">
      <c r="A36" s="516"/>
      <c r="B36" s="507" t="s">
        <v>55</v>
      </c>
      <c r="C36" s="508" t="n">
        <v>1</v>
      </c>
      <c r="D36" s="517" t="s">
        <v>1214</v>
      </c>
      <c r="E36" s="518" t="s">
        <v>1215</v>
      </c>
      <c r="F36" s="518" t="s">
        <v>1211</v>
      </c>
      <c r="G36" s="512" t="s">
        <v>1161</v>
      </c>
      <c r="H36" s="473"/>
    </row>
    <row r="37" customFormat="false" ht="95.1" hidden="false" customHeight="true" outlineLevel="0" collapsed="false">
      <c r="A37" s="516" t="s">
        <v>130</v>
      </c>
      <c r="B37" s="507" t="s">
        <v>65</v>
      </c>
      <c r="C37" s="508" t="n">
        <v>1</v>
      </c>
      <c r="D37" s="517" t="s">
        <v>1216</v>
      </c>
      <c r="E37" s="518" t="s">
        <v>1217</v>
      </c>
      <c r="F37" s="518" t="s">
        <v>1211</v>
      </c>
      <c r="G37" s="512" t="s">
        <v>1161</v>
      </c>
      <c r="H37" s="473"/>
    </row>
    <row r="38" customFormat="false" ht="95.1" hidden="false" customHeight="true" outlineLevel="0" collapsed="false">
      <c r="A38" s="516"/>
      <c r="B38" s="507" t="s">
        <v>71</v>
      </c>
      <c r="C38" s="508" t="n">
        <v>1</v>
      </c>
      <c r="D38" s="517" t="s">
        <v>1218</v>
      </c>
      <c r="E38" s="518" t="s">
        <v>1219</v>
      </c>
      <c r="F38" s="518" t="s">
        <v>1211</v>
      </c>
      <c r="G38" s="512" t="s">
        <v>1161</v>
      </c>
      <c r="H38" s="473"/>
    </row>
    <row r="39" customFormat="false" ht="95.1" hidden="false" customHeight="true" outlineLevel="0" collapsed="false">
      <c r="A39" s="516"/>
      <c r="B39" s="507" t="s">
        <v>80</v>
      </c>
      <c r="C39" s="508" t="n">
        <v>1</v>
      </c>
      <c r="D39" s="517" t="s">
        <v>1220</v>
      </c>
      <c r="E39" s="518" t="s">
        <v>1221</v>
      </c>
      <c r="F39" s="518" t="s">
        <v>1211</v>
      </c>
      <c r="G39" s="512" t="s">
        <v>1161</v>
      </c>
      <c r="H39" s="473"/>
    </row>
    <row r="40" customFormat="false" ht="95.1" hidden="false" customHeight="true" outlineLevel="0" collapsed="false">
      <c r="A40" s="516"/>
      <c r="B40" s="507" t="s">
        <v>32</v>
      </c>
      <c r="C40" s="508" t="n">
        <v>1</v>
      </c>
      <c r="D40" s="517" t="s">
        <v>1222</v>
      </c>
      <c r="E40" s="518" t="s">
        <v>1223</v>
      </c>
      <c r="F40" s="518" t="s">
        <v>1211</v>
      </c>
      <c r="G40" s="512" t="s">
        <v>1161</v>
      </c>
      <c r="H40" s="473"/>
    </row>
    <row r="41" customFormat="false" ht="99.95" hidden="false" customHeight="true" outlineLevel="0" collapsed="false">
      <c r="A41" s="527" t="s">
        <v>137</v>
      </c>
      <c r="B41" s="528" t="s">
        <v>65</v>
      </c>
      <c r="C41" s="529" t="n">
        <v>1</v>
      </c>
      <c r="D41" s="530" t="s">
        <v>1224</v>
      </c>
      <c r="E41" s="531" t="s">
        <v>1225</v>
      </c>
      <c r="F41" s="532" t="s">
        <v>1160</v>
      </c>
      <c r="G41" s="533" t="s">
        <v>1161</v>
      </c>
      <c r="H41" s="534"/>
    </row>
    <row r="42" customFormat="false" ht="99.95" hidden="false" customHeight="true" outlineLevel="0" collapsed="false">
      <c r="A42" s="527"/>
      <c r="B42" s="507" t="s">
        <v>71</v>
      </c>
      <c r="C42" s="508" t="n">
        <v>1</v>
      </c>
      <c r="D42" s="517" t="s">
        <v>1226</v>
      </c>
      <c r="E42" s="518" t="s">
        <v>1227</v>
      </c>
      <c r="F42" s="518" t="s">
        <v>1228</v>
      </c>
      <c r="G42" s="512" t="s">
        <v>1161</v>
      </c>
      <c r="H42" s="473"/>
    </row>
    <row r="43" customFormat="false" ht="99.95" hidden="false" customHeight="true" outlineLevel="0" collapsed="false">
      <c r="A43" s="527"/>
      <c r="B43" s="507" t="s">
        <v>80</v>
      </c>
      <c r="C43" s="508" t="n">
        <v>1</v>
      </c>
      <c r="D43" s="517" t="s">
        <v>1229</v>
      </c>
      <c r="E43" s="518" t="s">
        <v>1230</v>
      </c>
      <c r="F43" s="518" t="s">
        <v>1228</v>
      </c>
      <c r="G43" s="512" t="s">
        <v>1161</v>
      </c>
      <c r="H43" s="473"/>
    </row>
    <row r="44" customFormat="false" ht="99.95" hidden="false" customHeight="true" outlineLevel="0" collapsed="false">
      <c r="A44" s="527"/>
      <c r="B44" s="507" t="s">
        <v>32</v>
      </c>
      <c r="C44" s="508" t="n">
        <v>1</v>
      </c>
      <c r="D44" s="517" t="s">
        <v>1178</v>
      </c>
      <c r="E44" s="518" t="s">
        <v>1196</v>
      </c>
      <c r="F44" s="511" t="s">
        <v>1180</v>
      </c>
      <c r="G44" s="512" t="s">
        <v>1161</v>
      </c>
      <c r="H44" s="473"/>
    </row>
    <row r="45" customFormat="false" ht="99.95" hidden="false" customHeight="true" outlineLevel="0" collapsed="false">
      <c r="A45" s="535" t="s">
        <v>144</v>
      </c>
      <c r="B45" s="507" t="s">
        <v>65</v>
      </c>
      <c r="C45" s="508" t="n">
        <v>1</v>
      </c>
      <c r="D45" s="517" t="s">
        <v>1231</v>
      </c>
      <c r="E45" s="518" t="s">
        <v>1232</v>
      </c>
      <c r="F45" s="511" t="s">
        <v>1160</v>
      </c>
      <c r="G45" s="512" t="s">
        <v>1161</v>
      </c>
      <c r="H45" s="473"/>
    </row>
    <row r="46" customFormat="false" ht="99.95" hidden="false" customHeight="true" outlineLevel="0" collapsed="false">
      <c r="A46" s="535"/>
      <c r="B46" s="507" t="s">
        <v>71</v>
      </c>
      <c r="C46" s="508" t="n">
        <v>1</v>
      </c>
      <c r="D46" s="517" t="s">
        <v>1197</v>
      </c>
      <c r="E46" s="518" t="s">
        <v>1198</v>
      </c>
      <c r="F46" s="511" t="s">
        <v>1160</v>
      </c>
      <c r="G46" s="512" t="s">
        <v>1161</v>
      </c>
      <c r="H46" s="473"/>
    </row>
    <row r="47" customFormat="false" ht="99.95" hidden="false" customHeight="true" outlineLevel="0" collapsed="false">
      <c r="A47" s="535"/>
      <c r="B47" s="507" t="s">
        <v>80</v>
      </c>
      <c r="C47" s="508" t="n">
        <v>1</v>
      </c>
      <c r="D47" s="517" t="s">
        <v>1197</v>
      </c>
      <c r="E47" s="518" t="s">
        <v>1198</v>
      </c>
      <c r="F47" s="511" t="s">
        <v>1160</v>
      </c>
      <c r="G47" s="512" t="s">
        <v>1161</v>
      </c>
      <c r="H47" s="473"/>
    </row>
    <row r="48" customFormat="false" ht="12.75" hidden="false" customHeight="false" outlineLevel="0" collapsed="false">
      <c r="A48" s="494" t="s">
        <v>1148</v>
      </c>
      <c r="B48" s="494"/>
      <c r="C48" s="494"/>
      <c r="D48" s="494"/>
      <c r="E48" s="494"/>
      <c r="F48" s="494"/>
      <c r="G48" s="494"/>
      <c r="H48" s="494"/>
    </row>
    <row r="49" customFormat="false" ht="12.75" hidden="false" customHeight="false" outlineLevel="0" collapsed="false">
      <c r="A49" s="536" t="s">
        <v>1149</v>
      </c>
      <c r="B49" s="536"/>
      <c r="C49" s="536"/>
      <c r="D49" s="497" t="str">
        <f aca="false">Trafik!D81</f>
        <v>CELİL HASKAN</v>
      </c>
      <c r="E49" s="497" t="str">
        <f aca="false">Trafik!E81</f>
        <v/>
      </c>
      <c r="F49" s="456"/>
      <c r="G49" s="456"/>
      <c r="H49" s="537" t="n">
        <f aca="false">Trafik!I80</f>
        <v>0</v>
      </c>
    </row>
    <row r="50" customFormat="false" ht="12.75" hidden="false" customHeight="false" outlineLevel="0" collapsed="false">
      <c r="A50" s="536"/>
      <c r="B50" s="536"/>
      <c r="C50" s="536"/>
      <c r="D50" s="456"/>
      <c r="F50" s="456"/>
      <c r="G50" s="456"/>
      <c r="H50" s="497" t="s">
        <v>1150</v>
      </c>
    </row>
    <row r="51" customFormat="false" ht="16.5" hidden="false" customHeight="false" outlineLevel="0" collapsed="false">
      <c r="A51" s="538" t="s">
        <v>154</v>
      </c>
      <c r="B51" s="538"/>
      <c r="C51" s="538"/>
      <c r="D51" s="456"/>
      <c r="H51" s="497" t="n">
        <f aca="false">Trafik!I82</f>
        <v>0</v>
      </c>
    </row>
    <row r="52" customFormat="false" ht="12.75" hidden="false" customHeight="false" outlineLevel="0" collapsed="false">
      <c r="H52" s="497" t="str">
        <f aca="false">Trafik!I83</f>
        <v> Müdürü</v>
      </c>
    </row>
  </sheetData>
  <sheetProtection sheet="true" password="cc51" objects="true" scenarios="true"/>
  <mergeCells count="41">
    <mergeCell ref="A1:H1"/>
    <mergeCell ref="A2:C2"/>
    <mergeCell ref="D2:D3"/>
    <mergeCell ref="E2:E3"/>
    <mergeCell ref="F2:F3"/>
    <mergeCell ref="G2:G3"/>
    <mergeCell ref="H2:H3"/>
    <mergeCell ref="A4:A6"/>
    <mergeCell ref="B4:B5"/>
    <mergeCell ref="C4:C5"/>
    <mergeCell ref="D4:H4"/>
    <mergeCell ref="A7:A10"/>
    <mergeCell ref="A11:A14"/>
    <mergeCell ref="A15:A23"/>
    <mergeCell ref="B15:B16"/>
    <mergeCell ref="C15:C16"/>
    <mergeCell ref="D15:H15"/>
    <mergeCell ref="B18:B19"/>
    <mergeCell ref="C18:C19"/>
    <mergeCell ref="D18:H18"/>
    <mergeCell ref="B20:B21"/>
    <mergeCell ref="C20:C21"/>
    <mergeCell ref="D20:H20"/>
    <mergeCell ref="B22:B23"/>
    <mergeCell ref="C22:C23"/>
    <mergeCell ref="D22:H22"/>
    <mergeCell ref="A24:A26"/>
    <mergeCell ref="A27:A30"/>
    <mergeCell ref="B27:B28"/>
    <mergeCell ref="C27:C28"/>
    <mergeCell ref="D27:H27"/>
    <mergeCell ref="A31:A36"/>
    <mergeCell ref="B31:B32"/>
    <mergeCell ref="C31:C32"/>
    <mergeCell ref="D31:H31"/>
    <mergeCell ref="A37:A40"/>
    <mergeCell ref="A41:A44"/>
    <mergeCell ref="A45:A47"/>
    <mergeCell ref="A48:H48"/>
    <mergeCell ref="A49:C50"/>
    <mergeCell ref="A51:C5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30" man="true" max="16383" min="0"/>
    <brk id="40"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39" width="23.7"/>
    <col collapsed="false" customWidth="true" hidden="false" outlineLevel="0" max="2" min="2" style="539" width="22.7"/>
    <col collapsed="false" customWidth="true" hidden="false" outlineLevel="0" max="6" min="3" style="539" width="17.7"/>
    <col collapsed="false" customWidth="false" hidden="false" outlineLevel="0" max="257" min="7" style="540" width="9.14"/>
  </cols>
  <sheetData>
    <row r="1" customFormat="false" ht="30" hidden="false" customHeight="true" outlineLevel="0" collapsed="false">
      <c r="A1" s="541" t="s">
        <v>1233</v>
      </c>
      <c r="B1" s="541"/>
      <c r="C1" s="541"/>
      <c r="D1" s="541"/>
      <c r="E1" s="541"/>
      <c r="F1" s="541"/>
    </row>
    <row r="2" customFormat="false" ht="24.95" hidden="false" customHeight="true" outlineLevel="0" collapsed="false">
      <c r="A2" s="542" t="s">
        <v>1234</v>
      </c>
      <c r="B2" s="542"/>
      <c r="C2" s="542"/>
      <c r="D2" s="543"/>
    </row>
    <row r="3" customFormat="false" ht="24.95" hidden="false" customHeight="true" outlineLevel="0" collapsed="false">
      <c r="A3" s="544" t="s">
        <v>1235</v>
      </c>
      <c r="B3" s="545" t="s">
        <v>4</v>
      </c>
      <c r="C3" s="545"/>
      <c r="D3" s="544" t="s">
        <v>1236</v>
      </c>
      <c r="E3" s="544"/>
      <c r="F3" s="544" t="s">
        <v>4</v>
      </c>
    </row>
    <row r="4" customFormat="false" ht="24.95" hidden="false" customHeight="true" outlineLevel="0" collapsed="false">
      <c r="A4" s="544" t="s">
        <v>1237</v>
      </c>
      <c r="B4" s="545" t="s">
        <v>4</v>
      </c>
      <c r="C4" s="545"/>
      <c r="D4" s="544" t="s">
        <v>1238</v>
      </c>
      <c r="E4" s="544"/>
      <c r="F4" s="544" t="s">
        <v>4</v>
      </c>
    </row>
    <row r="5" customFormat="false" ht="24.95" hidden="false" customHeight="true" outlineLevel="0" collapsed="false">
      <c r="A5" s="544" t="s">
        <v>1239</v>
      </c>
      <c r="B5" s="544" t="s">
        <v>4</v>
      </c>
      <c r="C5" s="544"/>
    </row>
    <row r="6" customFormat="false" ht="24.95" hidden="false" customHeight="true" outlineLevel="0" collapsed="false">
      <c r="A6" s="544"/>
      <c r="B6" s="544"/>
      <c r="C6" s="544"/>
    </row>
    <row r="7" customFormat="false" ht="24.95" hidden="false" customHeight="true" outlineLevel="0" collapsed="false">
      <c r="C7" s="546" t="s">
        <v>310</v>
      </c>
      <c r="D7" s="546"/>
      <c r="E7" s="547" t="s">
        <v>4</v>
      </c>
      <c r="F7" s="547"/>
    </row>
    <row r="8" customFormat="false" ht="24.95" hidden="false" customHeight="true" outlineLevel="0" collapsed="false">
      <c r="C8" s="548" t="s">
        <v>1240</v>
      </c>
      <c r="D8" s="548"/>
      <c r="E8" s="549" t="s">
        <v>4</v>
      </c>
      <c r="F8" s="549"/>
    </row>
    <row r="9" customFormat="false" ht="24.95" hidden="false" customHeight="true" outlineLevel="0" collapsed="false">
      <c r="A9" s="550" t="s">
        <v>1241</v>
      </c>
      <c r="C9" s="551" t="s">
        <v>1242</v>
      </c>
      <c r="D9" s="551"/>
      <c r="E9" s="551"/>
      <c r="F9" s="551"/>
    </row>
    <row r="10" customFormat="false" ht="24.95" hidden="false" customHeight="true" outlineLevel="0" collapsed="false">
      <c r="A10" s="544" t="s">
        <v>1235</v>
      </c>
      <c r="B10" s="544" t="s">
        <v>4</v>
      </c>
      <c r="C10" s="552" t="s">
        <v>98</v>
      </c>
      <c r="D10" s="553" t="s">
        <v>107</v>
      </c>
      <c r="E10" s="553" t="s">
        <v>112</v>
      </c>
      <c r="F10" s="554" t="s">
        <v>122</v>
      </c>
    </row>
    <row r="11" customFormat="false" ht="24.95" hidden="false" customHeight="true" outlineLevel="0" collapsed="false">
      <c r="A11" s="544" t="s">
        <v>1243</v>
      </c>
      <c r="B11" s="544" t="s">
        <v>4</v>
      </c>
      <c r="C11" s="555"/>
      <c r="D11" s="556"/>
      <c r="E11" s="556"/>
      <c r="F11" s="557"/>
    </row>
    <row r="12" customFormat="false" ht="24.95" hidden="false" customHeight="true" outlineLevel="0" collapsed="false">
      <c r="A12" s="544" t="s">
        <v>1244</v>
      </c>
      <c r="B12" s="544" t="s">
        <v>4</v>
      </c>
      <c r="C12" s="555"/>
      <c r="D12" s="556"/>
      <c r="E12" s="556"/>
      <c r="F12" s="557"/>
    </row>
    <row r="13" customFormat="false" ht="24.95" hidden="false" customHeight="true" outlineLevel="0" collapsed="false">
      <c r="A13" s="543"/>
      <c r="C13" s="555"/>
      <c r="D13" s="556"/>
      <c r="E13" s="556"/>
      <c r="F13" s="557"/>
    </row>
    <row r="14" customFormat="false" ht="24.95" hidden="false" customHeight="true" outlineLevel="0" collapsed="false">
      <c r="A14" s="543"/>
      <c r="C14" s="555"/>
      <c r="D14" s="556"/>
      <c r="E14" s="556"/>
      <c r="F14" s="557"/>
    </row>
    <row r="15" customFormat="false" ht="24.95" hidden="false" customHeight="true" outlineLevel="0" collapsed="false">
      <c r="A15" s="543"/>
      <c r="C15" s="555"/>
      <c r="D15" s="556"/>
      <c r="E15" s="556"/>
      <c r="F15" s="557"/>
    </row>
    <row r="16" customFormat="false" ht="24.95" hidden="false" customHeight="true" outlineLevel="0" collapsed="false">
      <c r="A16" s="543"/>
      <c r="C16" s="555"/>
      <c r="D16" s="556"/>
      <c r="E16" s="556"/>
      <c r="F16" s="557"/>
    </row>
    <row r="17" customFormat="false" ht="24.95" hidden="false" customHeight="true" outlineLevel="0" collapsed="false">
      <c r="A17" s="544" t="s">
        <v>1245</v>
      </c>
      <c r="B17" s="544" t="s">
        <v>4</v>
      </c>
      <c r="C17" s="555"/>
      <c r="D17" s="556"/>
      <c r="E17" s="556"/>
      <c r="F17" s="557"/>
    </row>
    <row r="18" customFormat="false" ht="24.95" hidden="false" customHeight="true" outlineLevel="0" collapsed="false">
      <c r="A18" s="544" t="s">
        <v>1246</v>
      </c>
      <c r="B18" s="544" t="s">
        <v>4</v>
      </c>
      <c r="C18" s="555"/>
      <c r="D18" s="556"/>
      <c r="E18" s="556"/>
      <c r="F18" s="557"/>
    </row>
    <row r="19" customFormat="false" ht="24.95" hidden="false" customHeight="true" outlineLevel="0" collapsed="false">
      <c r="A19" s="544" t="s">
        <v>1247</v>
      </c>
      <c r="B19" s="544" t="s">
        <v>4</v>
      </c>
      <c r="C19" s="555"/>
      <c r="D19" s="556"/>
      <c r="E19" s="556"/>
      <c r="F19" s="557"/>
    </row>
    <row r="20" customFormat="false" ht="24.95" hidden="false" customHeight="true" outlineLevel="0" collapsed="false"/>
    <row r="21" customFormat="false" ht="24.95" hidden="false" customHeight="true" outlineLevel="0" collapsed="false">
      <c r="A21" s="553" t="s">
        <v>1248</v>
      </c>
      <c r="B21" s="553" t="s">
        <v>1249</v>
      </c>
      <c r="C21" s="553"/>
      <c r="D21" s="553" t="s">
        <v>1250</v>
      </c>
      <c r="E21" s="553" t="s">
        <v>1042</v>
      </c>
      <c r="F21" s="553"/>
    </row>
    <row r="22" customFormat="false" ht="24.95" hidden="false" customHeight="true" outlineLevel="0" collapsed="false">
      <c r="A22" s="558" t="s">
        <v>1251</v>
      </c>
      <c r="B22" s="559" t="s">
        <v>1252</v>
      </c>
      <c r="C22" s="559"/>
      <c r="D22" s="560" t="n">
        <v>25</v>
      </c>
      <c r="E22" s="561"/>
      <c r="F22" s="561"/>
    </row>
    <row r="23" customFormat="false" ht="24.95" hidden="false" customHeight="true" outlineLevel="0" collapsed="false">
      <c r="A23" s="558" t="s">
        <v>1253</v>
      </c>
      <c r="B23" s="559" t="s">
        <v>1254</v>
      </c>
      <c r="C23" s="559"/>
      <c r="D23" s="560" t="n">
        <v>5</v>
      </c>
      <c r="E23" s="561"/>
      <c r="F23" s="561"/>
    </row>
    <row r="24" customFormat="false" ht="24.95" hidden="false" customHeight="true" outlineLevel="0" collapsed="false">
      <c r="A24" s="558" t="s">
        <v>1255</v>
      </c>
      <c r="B24" s="559" t="s">
        <v>1256</v>
      </c>
      <c r="C24" s="559"/>
      <c r="D24" s="560" t="n">
        <v>5</v>
      </c>
      <c r="E24" s="561"/>
      <c r="F24" s="561"/>
    </row>
    <row r="25" customFormat="false" ht="24.95" hidden="false" customHeight="true" outlineLevel="0" collapsed="false">
      <c r="A25" s="558" t="s">
        <v>1257</v>
      </c>
      <c r="B25" s="559" t="s">
        <v>1258</v>
      </c>
      <c r="C25" s="559"/>
      <c r="D25" s="560" t="n">
        <v>5</v>
      </c>
      <c r="E25" s="561"/>
      <c r="F25" s="561"/>
    </row>
    <row r="26" customFormat="false" ht="24.95" hidden="false" customHeight="true" outlineLevel="0" collapsed="false">
      <c r="A26" s="558" t="s">
        <v>1259</v>
      </c>
      <c r="B26" s="559" t="s">
        <v>1260</v>
      </c>
      <c r="C26" s="559"/>
      <c r="D26" s="560" t="n">
        <v>5</v>
      </c>
      <c r="E26" s="561"/>
      <c r="F26" s="561"/>
    </row>
    <row r="27" customFormat="false" ht="24.95" hidden="false" customHeight="true" outlineLevel="0" collapsed="false">
      <c r="A27" s="558" t="s">
        <v>1261</v>
      </c>
      <c r="B27" s="559" t="s">
        <v>1262</v>
      </c>
      <c r="C27" s="559"/>
      <c r="D27" s="560" t="n">
        <v>20</v>
      </c>
      <c r="E27" s="561"/>
      <c r="F27" s="561"/>
    </row>
    <row r="28" customFormat="false" ht="24.95" hidden="false" customHeight="true" outlineLevel="0" collapsed="false">
      <c r="A28" s="558" t="s">
        <v>1263</v>
      </c>
      <c r="B28" s="559" t="s">
        <v>1264</v>
      </c>
      <c r="C28" s="559"/>
      <c r="D28" s="560" t="n">
        <v>10</v>
      </c>
      <c r="E28" s="561"/>
      <c r="F28" s="561"/>
    </row>
    <row r="29" customFormat="false" ht="24.95" hidden="false" customHeight="true" outlineLevel="0" collapsed="false">
      <c r="A29" s="558" t="s">
        <v>1265</v>
      </c>
      <c r="B29" s="559" t="s">
        <v>1266</v>
      </c>
      <c r="C29" s="559"/>
      <c r="D29" s="560" t="n">
        <v>5</v>
      </c>
      <c r="E29" s="561"/>
      <c r="F29" s="561"/>
    </row>
    <row r="30" customFormat="false" ht="24.95" hidden="false" customHeight="true" outlineLevel="0" collapsed="false">
      <c r="A30" s="558" t="s">
        <v>1267</v>
      </c>
      <c r="B30" s="559" t="s">
        <v>1268</v>
      </c>
      <c r="C30" s="559"/>
      <c r="D30" s="560" t="n">
        <v>10</v>
      </c>
      <c r="E30" s="561"/>
      <c r="F30" s="561"/>
    </row>
    <row r="31" customFormat="false" ht="24.95" hidden="false" customHeight="true" outlineLevel="0" collapsed="false">
      <c r="A31" s="558" t="s">
        <v>1269</v>
      </c>
      <c r="B31" s="559" t="s">
        <v>1270</v>
      </c>
      <c r="C31" s="559"/>
      <c r="D31" s="560" t="n">
        <v>10</v>
      </c>
      <c r="E31" s="561"/>
      <c r="F31" s="561"/>
    </row>
    <row r="32" customFormat="false" ht="24.95" hidden="false" customHeight="true" outlineLevel="0" collapsed="false">
      <c r="A32" s="562" t="s">
        <v>1271</v>
      </c>
      <c r="B32" s="562"/>
      <c r="C32" s="562"/>
      <c r="D32" s="560" t="n">
        <v>100</v>
      </c>
      <c r="E32" s="561"/>
      <c r="F32" s="561"/>
    </row>
    <row r="33" customFormat="false" ht="24.95" hidden="false" customHeight="true" outlineLevel="0" collapsed="false">
      <c r="A33" s="563"/>
      <c r="B33" s="564"/>
      <c r="C33" s="564"/>
      <c r="E33" s="565"/>
      <c r="F33" s="565"/>
    </row>
    <row r="34" customFormat="false" ht="24.95" hidden="false" customHeight="true" outlineLevel="0" collapsed="false">
      <c r="A34" s="543" t="s">
        <v>716</v>
      </c>
      <c r="B34" s="564"/>
      <c r="C34" s="564"/>
      <c r="E34" s="565"/>
      <c r="F34" s="565"/>
    </row>
    <row r="35" customFormat="false" ht="24.95" hidden="false" customHeight="true" outlineLevel="0" collapsed="false">
      <c r="A35" s="566" t="s">
        <v>1272</v>
      </c>
      <c r="B35" s="566"/>
      <c r="C35" s="566"/>
      <c r="D35" s="566"/>
      <c r="E35" s="566"/>
      <c r="F35" s="566"/>
    </row>
    <row r="36" customFormat="false" ht="24.95" hidden="false" customHeight="true" outlineLevel="0" collapsed="false">
      <c r="A36" s="566" t="s">
        <v>1273</v>
      </c>
      <c r="B36" s="566"/>
      <c r="C36" s="566"/>
      <c r="D36" s="566"/>
      <c r="E36" s="566"/>
      <c r="F36" s="566"/>
    </row>
    <row r="37" customFormat="false" ht="24.95" hidden="false" customHeight="true" outlineLevel="0" collapsed="false">
      <c r="A37" s="566" t="s">
        <v>1274</v>
      </c>
      <c r="B37" s="566"/>
      <c r="C37" s="566"/>
      <c r="D37" s="566"/>
      <c r="E37" s="566"/>
      <c r="F37" s="566"/>
    </row>
    <row r="38" customFormat="false" ht="35.1" hidden="false" customHeight="true" outlineLevel="0" collapsed="false">
      <c r="A38" s="564" t="s">
        <v>1275</v>
      </c>
      <c r="B38" s="564"/>
      <c r="C38" s="564"/>
      <c r="D38" s="564"/>
      <c r="E38" s="564"/>
      <c r="F38" s="564"/>
    </row>
    <row r="39" customFormat="false" ht="12.75" hidden="false" customHeight="false" outlineLevel="0" collapsed="false">
      <c r="B39" s="565"/>
      <c r="C39" s="565"/>
      <c r="E39" s="565"/>
      <c r="F39" s="565"/>
    </row>
    <row r="40" customFormat="false" ht="12.75" hidden="false" customHeight="false" outlineLevel="0" collapsed="false">
      <c r="B40" s="565"/>
      <c r="C40" s="565"/>
      <c r="E40" s="565"/>
      <c r="F40" s="565"/>
    </row>
    <row r="41" customFormat="false" ht="12.75" hidden="false" customHeight="false" outlineLevel="0" collapsed="false">
      <c r="B41" s="565"/>
      <c r="C41" s="565"/>
      <c r="E41" s="565"/>
      <c r="F41" s="565"/>
    </row>
  </sheetData>
  <sheetProtection sheet="true" password="cc51" objects="true" scenarios="true"/>
  <mergeCells count="55">
    <mergeCell ref="A1:F1"/>
    <mergeCell ref="A2:C2"/>
    <mergeCell ref="B3:C3"/>
    <mergeCell ref="D3:E3"/>
    <mergeCell ref="B4:C4"/>
    <mergeCell ref="D4:E4"/>
    <mergeCell ref="A5:A6"/>
    <mergeCell ref="B5:C6"/>
    <mergeCell ref="C7:D7"/>
    <mergeCell ref="E7:F7"/>
    <mergeCell ref="C8:D8"/>
    <mergeCell ref="E8:F8"/>
    <mergeCell ref="C9:F9"/>
    <mergeCell ref="C11:C19"/>
    <mergeCell ref="D11:D19"/>
    <mergeCell ref="E11:E19"/>
    <mergeCell ref="F11:F19"/>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A32:C32"/>
    <mergeCell ref="E32:F32"/>
    <mergeCell ref="B33:C33"/>
    <mergeCell ref="E33:F33"/>
    <mergeCell ref="B34:C34"/>
    <mergeCell ref="E34:F34"/>
    <mergeCell ref="A35:F35"/>
    <mergeCell ref="A36:F36"/>
    <mergeCell ref="A37:F37"/>
    <mergeCell ref="A38:F38"/>
    <mergeCell ref="B39:C39"/>
    <mergeCell ref="E39:F39"/>
    <mergeCell ref="B40:C40"/>
    <mergeCell ref="E40:F40"/>
    <mergeCell ref="B41:C41"/>
    <mergeCell ref="E41:F41"/>
  </mergeCells>
  <printOptions headings="false" gridLines="false" gridLinesSet="true" horizontalCentered="false" verticalCentered="false"/>
  <pageMargins left="0.39375" right="0.39375"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92" width="28.7"/>
    <col collapsed="false" customWidth="true" hidden="false" outlineLevel="0" max="2" min="2" style="192" width="44.7"/>
    <col collapsed="false" customWidth="true" hidden="false" outlineLevel="0" max="4" min="3" style="192" width="36.7"/>
    <col collapsed="false" customWidth="false" hidden="false" outlineLevel="0" max="257" min="5" style="192" width="9.14"/>
  </cols>
  <sheetData>
    <row r="1" customFormat="false" ht="20.1" hidden="false" customHeight="true" outlineLevel="0" collapsed="false">
      <c r="A1" s="567" t="s">
        <v>309</v>
      </c>
      <c r="B1" s="567"/>
      <c r="C1" s="567"/>
      <c r="D1" s="567"/>
    </row>
    <row r="2" customFormat="false" ht="5.1" hidden="false" customHeight="true" outlineLevel="0" collapsed="false">
      <c r="B2" s="568"/>
    </row>
    <row r="3" customFormat="false" ht="20.1" hidden="false" customHeight="true" outlineLevel="0" collapsed="false">
      <c r="A3" s="569" t="s">
        <v>310</v>
      </c>
      <c r="B3" s="570" t="s">
        <v>1276</v>
      </c>
      <c r="C3" s="571" t="s">
        <v>312</v>
      </c>
      <c r="D3" s="571"/>
    </row>
    <row r="4" customFormat="false" ht="20.1" hidden="false" customHeight="true" outlineLevel="0" collapsed="false">
      <c r="A4" s="569" t="s">
        <v>313</v>
      </c>
      <c r="B4" s="570" t="s">
        <v>1277</v>
      </c>
    </row>
    <row r="5" customFormat="false" ht="20.1" hidden="false" customHeight="true" outlineLevel="0" collapsed="false">
      <c r="A5" s="572" t="s">
        <v>315</v>
      </c>
      <c r="B5" s="570"/>
    </row>
    <row r="6" customFormat="false" ht="20.1" hidden="false" customHeight="true" outlineLevel="0" collapsed="false">
      <c r="A6" s="569" t="s">
        <v>17</v>
      </c>
      <c r="B6" s="570" t="s">
        <v>317</v>
      </c>
    </row>
    <row r="7" customFormat="false" ht="20.1" hidden="false" customHeight="true" outlineLevel="0" collapsed="false">
      <c r="A7" s="572" t="s">
        <v>22</v>
      </c>
      <c r="B7" s="570"/>
    </row>
    <row r="8" customFormat="false" ht="20.1" hidden="false" customHeight="true" outlineLevel="0" collapsed="false">
      <c r="A8" s="569" t="s">
        <v>23</v>
      </c>
      <c r="B8" s="570"/>
    </row>
    <row r="9" customFormat="false" ht="20.1" hidden="false" customHeight="true" outlineLevel="0" collapsed="false">
      <c r="A9" s="569" t="s">
        <v>24</v>
      </c>
      <c r="B9" s="570"/>
    </row>
    <row r="10" customFormat="false" ht="20.1" hidden="false" customHeight="true" outlineLevel="0" collapsed="false">
      <c r="A10" s="572" t="s">
        <v>25</v>
      </c>
      <c r="B10" s="573"/>
    </row>
    <row r="11" customFormat="false" ht="20.1" hidden="false" customHeight="true" outlineLevel="0" collapsed="false">
      <c r="A11" s="572"/>
      <c r="B11" s="573"/>
    </row>
    <row r="12" customFormat="false" ht="20.1" hidden="false" customHeight="true" outlineLevel="0" collapsed="false">
      <c r="A12" s="572"/>
      <c r="B12" s="573"/>
    </row>
    <row r="13" customFormat="false" ht="20.1" hidden="false" customHeight="true" outlineLevel="0" collapsed="false">
      <c r="A13" s="572"/>
      <c r="B13" s="573"/>
    </row>
    <row r="14" customFormat="false" ht="20.1" hidden="false" customHeight="true" outlineLevel="0" collapsed="false">
      <c r="A14" s="572"/>
      <c r="B14" s="573"/>
    </row>
    <row r="15" customFormat="false" ht="20.1" hidden="false" customHeight="true" outlineLevel="0" collapsed="false">
      <c r="A15" s="569" t="s">
        <v>318</v>
      </c>
      <c r="B15" s="574" t="s">
        <v>319</v>
      </c>
    </row>
    <row r="16" customFormat="false" ht="20.1" hidden="false" customHeight="true" outlineLevel="0" collapsed="false">
      <c r="A16" s="569"/>
      <c r="B16" s="574"/>
    </row>
    <row r="17" customFormat="false" ht="20.1" hidden="false" customHeight="true" outlineLevel="0" collapsed="false">
      <c r="A17" s="569" t="s">
        <v>320</v>
      </c>
      <c r="B17" s="573" t="s">
        <v>1278</v>
      </c>
    </row>
    <row r="18" customFormat="false" ht="20.1" hidden="false" customHeight="true" outlineLevel="0" collapsed="false">
      <c r="A18" s="569"/>
      <c r="B18" s="573"/>
    </row>
    <row r="19" customFormat="false" ht="20.1" hidden="false" customHeight="true" outlineLevel="0" collapsed="false">
      <c r="A19" s="212" t="s">
        <v>321</v>
      </c>
      <c r="B19" s="573" t="s">
        <v>1279</v>
      </c>
    </row>
    <row r="20" customFormat="false" ht="20.1" hidden="false" customHeight="true" outlineLevel="0" collapsed="false">
      <c r="A20" s="212"/>
      <c r="B20" s="573"/>
    </row>
    <row r="21" customFormat="false" ht="20.1" hidden="false" customHeight="true" outlineLevel="0" collapsed="false">
      <c r="A21" s="212" t="s">
        <v>322</v>
      </c>
      <c r="B21" s="574" t="s">
        <v>323</v>
      </c>
    </row>
    <row r="22" customFormat="false" ht="20.1" hidden="false" customHeight="true" outlineLevel="0" collapsed="false">
      <c r="A22" s="212"/>
      <c r="B22" s="574"/>
    </row>
    <row r="23" customFormat="false" ht="20.1" hidden="false" customHeight="true" outlineLevel="0" collapsed="false">
      <c r="A23" s="575" t="s">
        <v>327</v>
      </c>
      <c r="B23" s="575"/>
    </row>
    <row r="24" customFormat="false" ht="20.1" hidden="false" customHeight="true" outlineLevel="0" collapsed="false">
      <c r="A24" s="575" t="s">
        <v>329</v>
      </c>
      <c r="B24" s="575"/>
    </row>
    <row r="25" customFormat="false" ht="20.1" hidden="false" customHeight="true" outlineLevel="0" collapsed="false">
      <c r="A25" s="576"/>
      <c r="B25" s="222"/>
    </row>
    <row r="26" customFormat="false" ht="20.1" hidden="false" customHeight="true" outlineLevel="0" collapsed="false">
      <c r="A26" s="576"/>
      <c r="B26" s="222"/>
    </row>
    <row r="27" customFormat="false" ht="20.1" hidden="false" customHeight="true" outlineLevel="0" collapsed="false">
      <c r="A27" s="576"/>
      <c r="B27" s="222"/>
    </row>
    <row r="28" customFormat="false" ht="20.1" hidden="false" customHeight="true" outlineLevel="0" collapsed="false">
      <c r="C28" s="190" t="s">
        <v>334</v>
      </c>
      <c r="D28" s="577" t="s">
        <v>305</v>
      </c>
    </row>
    <row r="29" customFormat="false" ht="20.1" hidden="false" customHeight="true" outlineLevel="0" collapsed="false">
      <c r="C29" s="578" t="str">
        <f aca="false">IF('Ana Sayfa'!D7="","",'Ana Sayfa'!D7)</f>
        <v>CELİL HASKAN</v>
      </c>
      <c r="D29" s="578" t="str">
        <f aca="false">IF('Ana Sayfa'!D9="","",'Ana Sayfa'!D9)</f>
        <v/>
      </c>
    </row>
    <row r="30" customFormat="false" ht="20.1" hidden="false" customHeight="true" outlineLevel="0" collapsed="false"/>
  </sheetData>
  <mergeCells count="13">
    <mergeCell ref="A1:D1"/>
    <mergeCell ref="C3:D3"/>
    <mergeCell ref="A10:A14"/>
    <mergeCell ref="A15:A16"/>
    <mergeCell ref="B15:B16"/>
    <mergeCell ref="A17:A18"/>
    <mergeCell ref="B17:B18"/>
    <mergeCell ref="A19:A20"/>
    <mergeCell ref="B19:B20"/>
    <mergeCell ref="A21:A22"/>
    <mergeCell ref="B21:B22"/>
    <mergeCell ref="A23:B23"/>
    <mergeCell ref="A24:B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1" style="0" width="8.7"/>
    <col collapsed="false" customWidth="true" hidden="false" outlineLevel="0" max="3" min="3" style="0" width="27.99"/>
    <col collapsed="false" customWidth="true" hidden="false" outlineLevel="0" max="4" min="4" style="0" width="56.85"/>
  </cols>
  <sheetData>
    <row r="1" customFormat="false" ht="20.1" hidden="false" customHeight="true" outlineLevel="0" collapsed="false">
      <c r="A1" s="579" t="s">
        <v>1280</v>
      </c>
      <c r="B1" s="579"/>
      <c r="C1" s="579"/>
      <c r="D1" s="579"/>
    </row>
    <row r="2" customFormat="false" ht="5.1" hidden="false" customHeight="true" outlineLevel="0" collapsed="false">
      <c r="B2" s="580"/>
      <c r="C2" s="580"/>
      <c r="D2" s="580"/>
    </row>
    <row r="3" customFormat="false" ht="20.1" hidden="false" customHeight="true" outlineLevel="0" collapsed="false">
      <c r="A3" s="581" t="s">
        <v>1281</v>
      </c>
      <c r="B3" s="581"/>
      <c r="C3" s="581"/>
      <c r="D3" s="473" t="s">
        <v>1276</v>
      </c>
    </row>
    <row r="4" customFormat="false" ht="20.1" hidden="false" customHeight="true" outlineLevel="0" collapsed="false">
      <c r="A4" s="581" t="s">
        <v>313</v>
      </c>
      <c r="B4" s="581"/>
      <c r="C4" s="581"/>
      <c r="D4" s="473" t="s">
        <v>1277</v>
      </c>
    </row>
    <row r="5" customFormat="false" ht="20.1" hidden="false" customHeight="true" outlineLevel="0" collapsed="false">
      <c r="A5" s="581" t="s">
        <v>315</v>
      </c>
      <c r="B5" s="581"/>
      <c r="C5" s="581"/>
      <c r="D5" s="473"/>
    </row>
    <row r="6" customFormat="false" ht="20.1" hidden="false" customHeight="true" outlineLevel="0" collapsed="false">
      <c r="A6" s="581" t="s">
        <v>17</v>
      </c>
      <c r="B6" s="581"/>
      <c r="C6" s="581"/>
      <c r="D6" s="473" t="s">
        <v>317</v>
      </c>
    </row>
    <row r="7" customFormat="false" ht="20.1" hidden="false" customHeight="true" outlineLevel="0" collapsed="false">
      <c r="A7" s="581" t="s">
        <v>22</v>
      </c>
      <c r="B7" s="581"/>
      <c r="C7" s="581"/>
      <c r="D7" s="473"/>
    </row>
    <row r="8" customFormat="false" ht="20.1" hidden="false" customHeight="true" outlineLevel="0" collapsed="false">
      <c r="A8" s="581" t="s">
        <v>23</v>
      </c>
      <c r="B8" s="581"/>
      <c r="C8" s="581"/>
      <c r="D8" s="473"/>
    </row>
    <row r="9" customFormat="false" ht="20.1" hidden="false" customHeight="true" outlineLevel="0" collapsed="false">
      <c r="A9" s="582" t="s">
        <v>25</v>
      </c>
      <c r="B9" s="582"/>
      <c r="C9" s="582"/>
    </row>
    <row r="10" customFormat="false" ht="20.1" hidden="false" customHeight="true" outlineLevel="0" collapsed="false">
      <c r="A10" s="583" t="s">
        <v>318</v>
      </c>
      <c r="B10" s="583"/>
      <c r="C10" s="583"/>
    </row>
    <row r="11" customFormat="false" ht="20.1" hidden="false" customHeight="true" outlineLevel="0" collapsed="false">
      <c r="A11" s="581" t="s">
        <v>1282</v>
      </c>
      <c r="B11" s="581"/>
      <c r="C11" s="581"/>
      <c r="D11" s="584" t="s">
        <v>1283</v>
      </c>
    </row>
    <row r="12" customFormat="false" ht="20.1" hidden="false" customHeight="true" outlineLevel="0" collapsed="false">
      <c r="A12" s="581"/>
      <c r="B12" s="581"/>
      <c r="C12" s="581"/>
      <c r="D12" s="584" t="s">
        <v>1284</v>
      </c>
    </row>
    <row r="13" customFormat="false" ht="20.1" hidden="false" customHeight="true" outlineLevel="0" collapsed="false">
      <c r="A13" s="581"/>
      <c r="B13" s="581"/>
      <c r="C13" s="581"/>
      <c r="D13" s="584" t="s">
        <v>1285</v>
      </c>
    </row>
    <row r="14" customFormat="false" ht="20.1" hidden="false" customHeight="true" outlineLevel="0" collapsed="false">
      <c r="A14" s="585" t="s">
        <v>1286</v>
      </c>
      <c r="B14" s="585"/>
      <c r="C14" s="585"/>
      <c r="D14" s="584" t="s">
        <v>1287</v>
      </c>
    </row>
    <row r="15" customFormat="false" ht="20.1" hidden="false" customHeight="true" outlineLevel="0" collapsed="false">
      <c r="A15" s="585"/>
      <c r="B15" s="585"/>
      <c r="C15" s="585"/>
      <c r="D15" s="586" t="s">
        <v>1288</v>
      </c>
    </row>
    <row r="16" customFormat="false" ht="20.1" hidden="false" customHeight="true" outlineLevel="0" collapsed="false">
      <c r="A16" s="581" t="s">
        <v>322</v>
      </c>
      <c r="B16" s="581"/>
      <c r="C16" s="581"/>
      <c r="D16" s="587" t="s">
        <v>1289</v>
      </c>
    </row>
    <row r="17" customFormat="false" ht="20.1" hidden="false" customHeight="true" outlineLevel="0" collapsed="false">
      <c r="A17" s="588" t="s">
        <v>1290</v>
      </c>
      <c r="B17" s="588"/>
      <c r="C17" s="588"/>
      <c r="D17" s="588"/>
    </row>
    <row r="18" customFormat="false" ht="20.1" hidden="false" customHeight="true" outlineLevel="0" collapsed="false">
      <c r="A18" s="589" t="s">
        <v>329</v>
      </c>
      <c r="B18" s="589"/>
      <c r="C18" s="589"/>
      <c r="D18" s="589"/>
    </row>
    <row r="19" customFormat="false" ht="20.1" hidden="false" customHeight="true" outlineLevel="0" collapsed="false">
      <c r="A19" s="590"/>
      <c r="B19" s="591"/>
      <c r="C19" s="592"/>
      <c r="D19" s="593"/>
    </row>
    <row r="20" customFormat="false" ht="20.1" hidden="false" customHeight="true" outlineLevel="0" collapsed="false">
      <c r="A20" s="589" t="s">
        <v>1291</v>
      </c>
      <c r="B20" s="589"/>
      <c r="C20" s="589"/>
      <c r="D20" s="589"/>
    </row>
    <row r="21" customFormat="false" ht="409.5" hidden="false" customHeight="true" outlineLevel="0" collapsed="false">
      <c r="A21" s="594" t="s">
        <v>1292</v>
      </c>
      <c r="B21" s="594"/>
      <c r="C21" s="594"/>
      <c r="D21" s="594"/>
    </row>
    <row r="22" customFormat="false" ht="20.1" hidden="false" customHeight="true" outlineLevel="0" collapsed="false">
      <c r="A22" s="589" t="s">
        <v>1293</v>
      </c>
      <c r="B22" s="589"/>
      <c r="C22" s="589"/>
      <c r="D22" s="589"/>
    </row>
    <row r="23" customFormat="false" ht="20.1" hidden="false" customHeight="true" outlineLevel="0" collapsed="false">
      <c r="A23" s="595" t="s">
        <v>1294</v>
      </c>
      <c r="B23" s="595"/>
      <c r="C23" s="595"/>
      <c r="D23" s="595"/>
    </row>
    <row r="24" customFormat="false" ht="20.1" hidden="false" customHeight="true" outlineLevel="0" collapsed="false">
      <c r="A24" s="596" t="s">
        <v>1295</v>
      </c>
      <c r="B24" s="596"/>
      <c r="C24" s="596"/>
      <c r="D24" s="596"/>
    </row>
    <row r="25" customFormat="false" ht="20.1" hidden="false" customHeight="true" outlineLevel="0" collapsed="false">
      <c r="A25" s="596" t="s">
        <v>1296</v>
      </c>
      <c r="B25" s="596"/>
      <c r="C25" s="596"/>
      <c r="D25" s="596"/>
    </row>
    <row r="26" customFormat="false" ht="20.1" hidden="false" customHeight="true" outlineLevel="0" collapsed="false">
      <c r="A26" s="596" t="s">
        <v>1297</v>
      </c>
      <c r="B26" s="596"/>
      <c r="C26" s="596"/>
      <c r="D26" s="596"/>
    </row>
    <row r="27" customFormat="false" ht="20.1" hidden="false" customHeight="true" outlineLevel="0" collapsed="false">
      <c r="A27" s="589" t="s">
        <v>1298</v>
      </c>
      <c r="B27" s="589"/>
      <c r="C27" s="589"/>
      <c r="D27" s="589"/>
    </row>
    <row r="28" customFormat="false" ht="20.1" hidden="false" customHeight="true" outlineLevel="0" collapsed="false">
      <c r="A28" s="595" t="s">
        <v>1299</v>
      </c>
      <c r="B28" s="595"/>
      <c r="C28" s="595"/>
      <c r="D28" s="595"/>
    </row>
    <row r="29" customFormat="false" ht="20.1" hidden="false" customHeight="true" outlineLevel="0" collapsed="false">
      <c r="A29" s="595"/>
      <c r="B29" s="595"/>
      <c r="C29" s="595"/>
      <c r="D29" s="595"/>
    </row>
    <row r="30" customFormat="false" ht="20.1" hidden="false" customHeight="true" outlineLevel="0" collapsed="false">
      <c r="A30" s="595"/>
      <c r="B30" s="595"/>
      <c r="C30" s="595"/>
      <c r="D30" s="595"/>
    </row>
    <row r="31" customFormat="false" ht="21.95" hidden="false" customHeight="true" outlineLevel="0" collapsed="false">
      <c r="A31" s="597" t="s">
        <v>1300</v>
      </c>
      <c r="B31" s="597" t="s">
        <v>1301</v>
      </c>
      <c r="C31" s="598" t="s">
        <v>1302</v>
      </c>
      <c r="D31" s="473" t="s">
        <v>1303</v>
      </c>
    </row>
    <row r="32" customFormat="false" ht="21.95" hidden="false" customHeight="true" outlineLevel="0" collapsed="false">
      <c r="A32" s="597"/>
      <c r="B32" s="597"/>
      <c r="C32" s="598" t="s">
        <v>1304</v>
      </c>
      <c r="D32" s="473" t="s">
        <v>1305</v>
      </c>
    </row>
    <row r="33" customFormat="false" ht="21.95" hidden="false" customHeight="true" outlineLevel="0" collapsed="false">
      <c r="A33" s="597"/>
      <c r="B33" s="597"/>
      <c r="C33" s="598" t="s">
        <v>1306</v>
      </c>
      <c r="D33" s="473"/>
    </row>
    <row r="34" customFormat="false" ht="20.1" hidden="false" customHeight="true" outlineLevel="0" collapsed="false">
      <c r="A34" s="597"/>
      <c r="B34" s="597" t="s">
        <v>1307</v>
      </c>
      <c r="C34" s="598" t="s">
        <v>1308</v>
      </c>
      <c r="D34" s="473"/>
    </row>
    <row r="35" customFormat="false" ht="20.1" hidden="false" customHeight="true" outlineLevel="0" collapsed="false">
      <c r="A35" s="597"/>
      <c r="B35" s="597"/>
      <c r="C35" s="598" t="s">
        <v>1309</v>
      </c>
      <c r="D35" s="473"/>
    </row>
    <row r="36" customFormat="false" ht="20.1" hidden="false" customHeight="true" outlineLevel="0" collapsed="false">
      <c r="A36" s="597"/>
      <c r="B36" s="597"/>
      <c r="C36" s="598" t="s">
        <v>1310</v>
      </c>
      <c r="D36" s="473"/>
    </row>
    <row r="37" customFormat="false" ht="20.1" hidden="false" customHeight="true" outlineLevel="0" collapsed="false">
      <c r="A37" s="597"/>
      <c r="B37" s="597"/>
      <c r="C37" s="598" t="s">
        <v>1311</v>
      </c>
      <c r="D37" s="473"/>
    </row>
    <row r="38" customFormat="false" ht="20.1" hidden="false" customHeight="true" outlineLevel="0" collapsed="false">
      <c r="A38" s="597"/>
      <c r="B38" s="597"/>
      <c r="C38" s="598" t="s">
        <v>1312</v>
      </c>
      <c r="D38" s="473"/>
    </row>
    <row r="39" customFormat="false" ht="20.1" hidden="false" customHeight="true" outlineLevel="0" collapsed="false">
      <c r="A39" s="597"/>
      <c r="B39" s="597"/>
      <c r="C39" s="598" t="s">
        <v>1313</v>
      </c>
      <c r="D39" s="473"/>
    </row>
    <row r="40" customFormat="false" ht="20.1" hidden="false" customHeight="true" outlineLevel="0" collapsed="false">
      <c r="A40" s="597"/>
      <c r="B40" s="597"/>
      <c r="C40" s="598" t="s">
        <v>1314</v>
      </c>
      <c r="D40" s="473"/>
    </row>
    <row r="41" customFormat="false" ht="20.1" hidden="false" customHeight="true" outlineLevel="0" collapsed="false">
      <c r="A41" s="597"/>
      <c r="B41" s="597"/>
      <c r="C41" s="598" t="s">
        <v>1315</v>
      </c>
      <c r="D41" s="473"/>
    </row>
    <row r="42" customFormat="false" ht="6" hidden="false" customHeight="true" outlineLevel="0" collapsed="false"/>
    <row r="43" customFormat="false" ht="20.1" hidden="false" customHeight="true" outlineLevel="0" collapsed="false">
      <c r="A43" s="599" t="s">
        <v>1316</v>
      </c>
      <c r="B43" s="599"/>
      <c r="C43" s="600"/>
    </row>
    <row r="44" customFormat="false" ht="20.1" hidden="false" customHeight="true" outlineLevel="0" collapsed="false">
      <c r="A44" s="601" t="s">
        <v>1317</v>
      </c>
      <c r="B44" s="601"/>
      <c r="C44" s="601"/>
      <c r="D44" s="602" t="s">
        <v>1318</v>
      </c>
    </row>
    <row r="45" customFormat="false" ht="20.1" hidden="false" customHeight="true" outlineLevel="0" collapsed="false">
      <c r="A45" s="603"/>
      <c r="B45" s="604" t="s">
        <v>1319</v>
      </c>
      <c r="C45" s="604"/>
      <c r="D45" s="605" t="s">
        <v>1320</v>
      </c>
    </row>
    <row r="46" customFormat="false" ht="20.1" hidden="false" customHeight="true" outlineLevel="0" collapsed="false">
      <c r="A46" s="603"/>
      <c r="B46" s="604"/>
      <c r="C46" s="604"/>
      <c r="D46" s="605"/>
    </row>
    <row r="47" customFormat="false" ht="20.1" hidden="false" customHeight="true" outlineLevel="0" collapsed="false">
      <c r="A47" s="603"/>
      <c r="B47" s="604" t="s">
        <v>1321</v>
      </c>
      <c r="C47" s="604"/>
      <c r="D47" s="605" t="s">
        <v>1322</v>
      </c>
    </row>
    <row r="48" customFormat="false" ht="20.1" hidden="false" customHeight="true" outlineLevel="0" collapsed="false">
      <c r="A48" s="603"/>
      <c r="B48" s="604"/>
      <c r="C48" s="604"/>
      <c r="D48" s="605"/>
    </row>
    <row r="49" customFormat="false" ht="20.1" hidden="false" customHeight="true" outlineLevel="0" collapsed="false">
      <c r="A49" s="606"/>
      <c r="B49" s="607" t="s">
        <v>1323</v>
      </c>
      <c r="C49" s="607"/>
      <c r="D49" s="602" t="s">
        <v>1324</v>
      </c>
    </row>
    <row r="50" customFormat="false" ht="20.1" hidden="false" customHeight="true" outlineLevel="0" collapsed="false">
      <c r="A50" s="606"/>
      <c r="B50" s="607"/>
      <c r="C50" s="607"/>
      <c r="D50" s="608" t="s">
        <v>1325</v>
      </c>
    </row>
    <row r="51" customFormat="false" ht="20.1" hidden="false" customHeight="true" outlineLevel="0" collapsed="false">
      <c r="A51" s="606"/>
      <c r="B51" s="607"/>
      <c r="C51" s="607"/>
      <c r="D51" s="609"/>
    </row>
    <row r="52" customFormat="false" ht="20.1" hidden="false" customHeight="true" outlineLevel="0" collapsed="false">
      <c r="A52" s="610" t="s">
        <v>1326</v>
      </c>
      <c r="B52" s="610"/>
      <c r="C52" s="610"/>
      <c r="D52" s="609" t="s">
        <v>1327</v>
      </c>
    </row>
    <row r="53" customFormat="false" ht="6" hidden="false" customHeight="true" outlineLevel="0" collapsed="false">
      <c r="A53" s="611"/>
      <c r="B53" s="611"/>
      <c r="C53" s="611"/>
      <c r="D53" s="612"/>
    </row>
    <row r="54" customFormat="false" ht="20.1" hidden="false" customHeight="true" outlineLevel="0" collapsed="false">
      <c r="A54" s="599" t="s">
        <v>1328</v>
      </c>
      <c r="B54" s="599"/>
    </row>
    <row r="55" customFormat="false" ht="20.1" hidden="false" customHeight="true" outlineLevel="0" collapsed="false">
      <c r="A55" s="598" t="s">
        <v>1329</v>
      </c>
      <c r="B55" s="598"/>
      <c r="C55" s="598"/>
      <c r="D55" s="473"/>
    </row>
    <row r="56" customFormat="false" ht="5.1" hidden="false" customHeight="true" outlineLevel="0" collapsed="false">
      <c r="A56" s="611"/>
      <c r="B56" s="611"/>
      <c r="C56" s="611"/>
      <c r="D56" s="612"/>
    </row>
    <row r="57" customFormat="false" ht="24.95" hidden="false" customHeight="true" outlineLevel="0" collapsed="false">
      <c r="A57" s="613" t="s">
        <v>334</v>
      </c>
      <c r="B57" s="613"/>
      <c r="C57" s="613"/>
      <c r="D57" s="614" t="s">
        <v>305</v>
      </c>
    </row>
    <row r="58" customFormat="false" ht="12.75" hidden="false" customHeight="false" outlineLevel="0" collapsed="false">
      <c r="A58" s="368" t="str">
        <f aca="false">IF('Ana Sayfa'!D7="","",'Ana Sayfa'!D7)</f>
        <v>CELİL HASKAN</v>
      </c>
      <c r="B58" s="368"/>
      <c r="C58" s="368"/>
      <c r="D58" s="497" t="str">
        <f aca="false">IF('Ana Sayfa'!D9="","",'Ana Sayfa'!D9)</f>
        <v/>
      </c>
    </row>
  </sheetData>
  <mergeCells count="41">
    <mergeCell ref="A1:D1"/>
    <mergeCell ref="A3:C3"/>
    <mergeCell ref="A4:C4"/>
    <mergeCell ref="A5:C5"/>
    <mergeCell ref="A6:C6"/>
    <mergeCell ref="A7:C7"/>
    <mergeCell ref="A8:C8"/>
    <mergeCell ref="A9:C9"/>
    <mergeCell ref="A10:C10"/>
    <mergeCell ref="A11:C13"/>
    <mergeCell ref="A14:C15"/>
    <mergeCell ref="A16:C16"/>
    <mergeCell ref="A17:D17"/>
    <mergeCell ref="A18:D18"/>
    <mergeCell ref="A20:D20"/>
    <mergeCell ref="A21:D21"/>
    <mergeCell ref="A22:D22"/>
    <mergeCell ref="A23:D23"/>
    <mergeCell ref="A24:D24"/>
    <mergeCell ref="A25:D25"/>
    <mergeCell ref="A26:D26"/>
    <mergeCell ref="A27:D27"/>
    <mergeCell ref="A28:D30"/>
    <mergeCell ref="A31:A41"/>
    <mergeCell ref="B31:B33"/>
    <mergeCell ref="B34:B41"/>
    <mergeCell ref="A43:B43"/>
    <mergeCell ref="A44:C44"/>
    <mergeCell ref="A45:A46"/>
    <mergeCell ref="B45:C46"/>
    <mergeCell ref="D45:D46"/>
    <mergeCell ref="A47:A48"/>
    <mergeCell ref="B47:C48"/>
    <mergeCell ref="D47:D48"/>
    <mergeCell ref="A49:A51"/>
    <mergeCell ref="B49:C51"/>
    <mergeCell ref="A52:C52"/>
    <mergeCell ref="A54:B54"/>
    <mergeCell ref="A55:C55"/>
    <mergeCell ref="A57:C57"/>
    <mergeCell ref="A58:C5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85" activeCellId="0" sqref="W85"/>
    </sheetView>
  </sheetViews>
  <sheetFormatPr defaultColWidth="9.13671875" defaultRowHeight="15" zeroHeight="false" outlineLevelRow="0" outlineLevelCol="0"/>
  <cols>
    <col collapsed="false" customWidth="true" hidden="false" outlineLevel="0" max="1" min="1" style="28" width="4.41"/>
    <col collapsed="false" customWidth="true" hidden="false" outlineLevel="0" max="2" min="2" style="28" width="29.85"/>
    <col collapsed="false" customWidth="true" hidden="false" outlineLevel="0" max="20" min="3" style="28" width="6.7"/>
    <col collapsed="false" customWidth="false" hidden="false" outlineLevel="0" max="257" min="21" style="28" width="9.14"/>
  </cols>
  <sheetData>
    <row r="1" customFormat="false" ht="24.95" hidden="false" customHeight="true" outlineLevel="0" collapsed="false">
      <c r="A1" s="615" t="s">
        <v>1330</v>
      </c>
      <c r="B1" s="615"/>
      <c r="C1" s="615"/>
      <c r="D1" s="615"/>
      <c r="E1" s="615"/>
      <c r="F1" s="615"/>
      <c r="G1" s="615"/>
      <c r="H1" s="615"/>
      <c r="I1" s="615"/>
      <c r="J1" s="615"/>
      <c r="K1" s="615"/>
      <c r="L1" s="615"/>
      <c r="M1" s="615"/>
      <c r="N1" s="615"/>
      <c r="O1" s="615"/>
      <c r="P1" s="615"/>
      <c r="Q1" s="615"/>
      <c r="R1" s="615"/>
      <c r="S1" s="615"/>
      <c r="T1" s="615"/>
      <c r="U1" s="615"/>
    </row>
    <row r="2" customFormat="false" ht="20.1" hidden="false" customHeight="true" outlineLevel="0" collapsed="false">
      <c r="A2" s="616" t="s">
        <v>1331</v>
      </c>
      <c r="B2" s="616"/>
      <c r="C2" s="616" t="s">
        <v>1332</v>
      </c>
      <c r="D2" s="616"/>
      <c r="E2" s="616"/>
      <c r="F2" s="616"/>
      <c r="G2" s="616"/>
      <c r="H2" s="616"/>
      <c r="I2" s="616"/>
      <c r="J2" s="616"/>
      <c r="K2" s="616"/>
      <c r="L2" s="616"/>
      <c r="M2" s="616"/>
      <c r="N2" s="616"/>
      <c r="O2" s="616"/>
      <c r="P2" s="616"/>
      <c r="Q2" s="616"/>
      <c r="R2" s="616"/>
      <c r="S2" s="616"/>
      <c r="T2" s="616"/>
      <c r="U2" s="616"/>
    </row>
    <row r="3" customFormat="false" ht="20.1" hidden="false" customHeight="true" outlineLevel="0" collapsed="false">
      <c r="A3" s="616" t="s">
        <v>1333</v>
      </c>
      <c r="B3" s="616"/>
      <c r="C3" s="616"/>
      <c r="D3" s="616"/>
      <c r="E3" s="616"/>
      <c r="F3" s="616"/>
      <c r="G3" s="616"/>
      <c r="H3" s="616"/>
      <c r="I3" s="616"/>
      <c r="J3" s="616"/>
      <c r="K3" s="616"/>
      <c r="L3" s="616"/>
      <c r="M3" s="616"/>
      <c r="N3" s="616"/>
      <c r="O3" s="616"/>
      <c r="P3" s="616"/>
      <c r="Q3" s="616"/>
      <c r="R3" s="616"/>
      <c r="S3" s="616"/>
      <c r="T3" s="616"/>
      <c r="U3" s="616"/>
    </row>
    <row r="4" customFormat="false" ht="20.1" hidden="false" customHeight="true" outlineLevel="0" collapsed="false">
      <c r="A4" s="616" t="s">
        <v>313</v>
      </c>
      <c r="B4" s="616"/>
      <c r="C4" s="616" t="s">
        <v>1334</v>
      </c>
      <c r="D4" s="616"/>
      <c r="E4" s="616"/>
      <c r="F4" s="616"/>
      <c r="G4" s="616"/>
      <c r="H4" s="616"/>
      <c r="I4" s="616"/>
      <c r="J4" s="616"/>
      <c r="K4" s="616"/>
      <c r="L4" s="616"/>
      <c r="M4" s="616"/>
      <c r="N4" s="616"/>
      <c r="O4" s="616"/>
      <c r="P4" s="616"/>
      <c r="Q4" s="616"/>
      <c r="R4" s="616"/>
      <c r="S4" s="616"/>
      <c r="T4" s="616"/>
      <c r="U4" s="616"/>
    </row>
    <row r="5" customFormat="false" ht="30" hidden="false" customHeight="true" outlineLevel="0" collapsed="false">
      <c r="A5" s="617" t="s">
        <v>1335</v>
      </c>
      <c r="B5" s="617"/>
      <c r="C5" s="163" t="n">
        <v>1</v>
      </c>
      <c r="D5" s="618" t="s">
        <v>1336</v>
      </c>
      <c r="E5" s="618"/>
      <c r="F5" s="618"/>
      <c r="G5" s="618"/>
      <c r="H5" s="618"/>
      <c r="I5" s="618"/>
      <c r="J5" s="618"/>
      <c r="K5" s="618"/>
      <c r="L5" s="618"/>
      <c r="M5" s="618"/>
      <c r="N5" s="618"/>
      <c r="O5" s="618"/>
      <c r="P5" s="618"/>
      <c r="Q5" s="618"/>
      <c r="R5" s="618"/>
      <c r="S5" s="618"/>
      <c r="T5" s="618"/>
      <c r="U5" s="618"/>
    </row>
    <row r="6" customFormat="false" ht="30" hidden="false" customHeight="true" outlineLevel="0" collapsed="false">
      <c r="A6" s="617"/>
      <c r="B6" s="617"/>
      <c r="C6" s="163" t="n">
        <v>2</v>
      </c>
      <c r="D6" s="618" t="s">
        <v>1337</v>
      </c>
      <c r="E6" s="618"/>
      <c r="F6" s="618"/>
      <c r="G6" s="618"/>
      <c r="H6" s="618"/>
      <c r="I6" s="618"/>
      <c r="J6" s="618"/>
      <c r="K6" s="618"/>
      <c r="L6" s="618"/>
      <c r="M6" s="618"/>
      <c r="N6" s="618"/>
      <c r="O6" s="618"/>
      <c r="P6" s="618"/>
      <c r="Q6" s="618"/>
      <c r="R6" s="618"/>
      <c r="S6" s="618"/>
      <c r="T6" s="618"/>
      <c r="U6" s="618"/>
    </row>
    <row r="7" customFormat="false" ht="30" hidden="false" customHeight="true" outlineLevel="0" collapsed="false">
      <c r="A7" s="617"/>
      <c r="B7" s="617"/>
      <c r="C7" s="163" t="n">
        <v>3</v>
      </c>
      <c r="D7" s="618" t="s">
        <v>1338</v>
      </c>
      <c r="E7" s="618"/>
      <c r="F7" s="618"/>
      <c r="G7" s="618"/>
      <c r="H7" s="618"/>
      <c r="I7" s="618"/>
      <c r="J7" s="618"/>
      <c r="K7" s="618"/>
      <c r="L7" s="618"/>
      <c r="M7" s="618"/>
      <c r="N7" s="618"/>
      <c r="O7" s="618"/>
      <c r="P7" s="618"/>
      <c r="Q7" s="618"/>
      <c r="R7" s="618"/>
      <c r="S7" s="618"/>
      <c r="T7" s="618"/>
      <c r="U7" s="618"/>
    </row>
    <row r="8" customFormat="false" ht="30" hidden="false" customHeight="true" outlineLevel="0" collapsed="false">
      <c r="A8" s="617"/>
      <c r="B8" s="617"/>
      <c r="C8" s="163" t="n">
        <v>4</v>
      </c>
      <c r="D8" s="618" t="s">
        <v>1339</v>
      </c>
      <c r="E8" s="618"/>
      <c r="F8" s="618"/>
      <c r="G8" s="618"/>
      <c r="H8" s="618"/>
      <c r="I8" s="618"/>
      <c r="J8" s="618"/>
      <c r="K8" s="618"/>
      <c r="L8" s="618"/>
      <c r="M8" s="618"/>
      <c r="N8" s="618"/>
      <c r="O8" s="618"/>
      <c r="P8" s="618"/>
      <c r="Q8" s="618"/>
      <c r="R8" s="618"/>
      <c r="S8" s="618"/>
      <c r="T8" s="618"/>
      <c r="U8" s="618"/>
    </row>
    <row r="9" customFormat="false" ht="30" hidden="false" customHeight="true" outlineLevel="0" collapsed="false">
      <c r="A9" s="617"/>
      <c r="B9" s="617"/>
      <c r="C9" s="163" t="n">
        <v>5</v>
      </c>
      <c r="D9" s="618" t="s">
        <v>1340</v>
      </c>
      <c r="E9" s="618"/>
      <c r="F9" s="618"/>
      <c r="G9" s="618"/>
      <c r="H9" s="618"/>
      <c r="I9" s="618"/>
      <c r="J9" s="618"/>
      <c r="K9" s="618"/>
      <c r="L9" s="618"/>
      <c r="M9" s="618"/>
      <c r="N9" s="618"/>
      <c r="O9" s="618"/>
      <c r="P9" s="618"/>
      <c r="Q9" s="618"/>
      <c r="R9" s="618"/>
      <c r="S9" s="618"/>
      <c r="T9" s="618"/>
      <c r="U9" s="618"/>
    </row>
    <row r="10" customFormat="false" ht="30" hidden="false" customHeight="true" outlineLevel="0" collapsed="false">
      <c r="A10" s="617"/>
      <c r="B10" s="617"/>
      <c r="C10" s="163" t="n">
        <v>6</v>
      </c>
      <c r="D10" s="391" t="s">
        <v>288</v>
      </c>
      <c r="E10" s="391"/>
      <c r="F10" s="391"/>
      <c r="G10" s="391"/>
      <c r="H10" s="391"/>
      <c r="I10" s="391"/>
      <c r="J10" s="391"/>
      <c r="K10" s="391"/>
      <c r="L10" s="391"/>
      <c r="M10" s="391"/>
      <c r="N10" s="391"/>
      <c r="O10" s="391"/>
      <c r="P10" s="391"/>
      <c r="Q10" s="391"/>
      <c r="R10" s="391"/>
      <c r="S10" s="391"/>
      <c r="T10" s="391"/>
      <c r="U10" s="391"/>
    </row>
    <row r="11" customFormat="false" ht="57.75" hidden="false" customHeight="true" outlineLevel="0" collapsed="false">
      <c r="A11" s="619" t="s">
        <v>1341</v>
      </c>
      <c r="B11" s="619"/>
      <c r="C11" s="620" t="s">
        <v>1342</v>
      </c>
      <c r="D11" s="620"/>
      <c r="E11" s="620"/>
      <c r="F11" s="620" t="s">
        <v>1343</v>
      </c>
      <c r="G11" s="620"/>
      <c r="H11" s="620"/>
      <c r="I11" s="620" t="s">
        <v>1344</v>
      </c>
      <c r="J11" s="620"/>
      <c r="K11" s="620"/>
      <c r="L11" s="620" t="s">
        <v>1345</v>
      </c>
      <c r="M11" s="620"/>
      <c r="N11" s="620"/>
      <c r="O11" s="163" t="s">
        <v>1346</v>
      </c>
      <c r="P11" s="163"/>
      <c r="Q11" s="163"/>
      <c r="R11" s="620" t="s">
        <v>1347</v>
      </c>
      <c r="S11" s="620"/>
      <c r="T11" s="620"/>
      <c r="U11" s="621" t="s">
        <v>1348</v>
      </c>
    </row>
    <row r="12" customFormat="false" ht="104.25" hidden="false" customHeight="true" outlineLevel="0" collapsed="false">
      <c r="A12" s="619"/>
      <c r="B12" s="619"/>
      <c r="C12" s="622" t="s">
        <v>1349</v>
      </c>
      <c r="D12" s="622" t="s">
        <v>1350</v>
      </c>
      <c r="E12" s="622" t="s">
        <v>1351</v>
      </c>
      <c r="F12" s="622" t="s">
        <v>1352</v>
      </c>
      <c r="G12" s="622" t="s">
        <v>1353</v>
      </c>
      <c r="H12" s="622" t="s">
        <v>1354</v>
      </c>
      <c r="I12" s="622" t="s">
        <v>1355</v>
      </c>
      <c r="J12" s="622" t="s">
        <v>1356</v>
      </c>
      <c r="K12" s="622" t="s">
        <v>1357</v>
      </c>
      <c r="L12" s="622" t="s">
        <v>783</v>
      </c>
      <c r="M12" s="622" t="s">
        <v>788</v>
      </c>
      <c r="N12" s="622" t="s">
        <v>1358</v>
      </c>
      <c r="O12" s="622" t="s">
        <v>1359</v>
      </c>
      <c r="P12" s="622" t="s">
        <v>1360</v>
      </c>
      <c r="Q12" s="622" t="s">
        <v>1361</v>
      </c>
      <c r="R12" s="622" t="s">
        <v>1362</v>
      </c>
      <c r="S12" s="622" t="s">
        <v>1363</v>
      </c>
      <c r="T12" s="622" t="s">
        <v>1364</v>
      </c>
      <c r="U12" s="621"/>
    </row>
    <row r="13" customFormat="false" ht="20.1" hidden="false" customHeight="true" outlineLevel="0" collapsed="false">
      <c r="A13" s="623" t="s">
        <v>1250</v>
      </c>
      <c r="B13" s="623"/>
      <c r="C13" s="163" t="n">
        <v>30</v>
      </c>
      <c r="D13" s="163" t="n">
        <v>30</v>
      </c>
      <c r="E13" s="163" t="n">
        <v>40</v>
      </c>
      <c r="F13" s="163" t="n">
        <v>30</v>
      </c>
      <c r="G13" s="163" t="n">
        <v>20</v>
      </c>
      <c r="H13" s="163" t="n">
        <v>50</v>
      </c>
      <c r="I13" s="163" t="n">
        <v>30</v>
      </c>
      <c r="J13" s="163" t="n">
        <v>30</v>
      </c>
      <c r="K13" s="163" t="n">
        <v>40</v>
      </c>
      <c r="L13" s="163" t="n">
        <v>30</v>
      </c>
      <c r="M13" s="163" t="n">
        <v>30</v>
      </c>
      <c r="N13" s="163" t="n">
        <v>40</v>
      </c>
      <c r="O13" s="163" t="n">
        <v>30</v>
      </c>
      <c r="P13" s="163" t="n">
        <v>30</v>
      </c>
      <c r="Q13" s="163" t="n">
        <v>40</v>
      </c>
      <c r="R13" s="163" t="n">
        <v>30</v>
      </c>
      <c r="S13" s="163" t="n">
        <v>30</v>
      </c>
      <c r="T13" s="163" t="n">
        <v>40</v>
      </c>
      <c r="U13" s="621"/>
    </row>
    <row r="14" customFormat="false" ht="20.1" hidden="false" customHeight="true" outlineLevel="0" collapsed="false">
      <c r="A14" s="623" t="s">
        <v>1365</v>
      </c>
      <c r="B14" s="623"/>
      <c r="C14" s="163" t="n">
        <v>100</v>
      </c>
      <c r="D14" s="163"/>
      <c r="E14" s="163"/>
      <c r="F14" s="163" t="n">
        <v>100</v>
      </c>
      <c r="G14" s="163"/>
      <c r="H14" s="163"/>
      <c r="I14" s="163" t="n">
        <v>100</v>
      </c>
      <c r="J14" s="163"/>
      <c r="K14" s="163"/>
      <c r="L14" s="163" t="n">
        <v>100</v>
      </c>
      <c r="M14" s="163"/>
      <c r="N14" s="163"/>
      <c r="O14" s="163" t="n">
        <v>100</v>
      </c>
      <c r="P14" s="163"/>
      <c r="Q14" s="163"/>
      <c r="R14" s="163" t="n">
        <v>100</v>
      </c>
      <c r="S14" s="163"/>
      <c r="T14" s="163"/>
      <c r="U14" s="621"/>
    </row>
    <row r="15" customFormat="false" ht="20.1" hidden="false" customHeight="true" outlineLevel="0" collapsed="false">
      <c r="A15" s="623" t="s">
        <v>1366</v>
      </c>
      <c r="B15" s="623" t="s">
        <v>1367</v>
      </c>
      <c r="C15" s="163"/>
      <c r="D15" s="163"/>
      <c r="E15" s="163"/>
      <c r="F15" s="163"/>
      <c r="G15" s="163"/>
      <c r="H15" s="163"/>
      <c r="I15" s="163"/>
      <c r="J15" s="163"/>
      <c r="K15" s="163"/>
      <c r="L15" s="163"/>
      <c r="M15" s="163"/>
      <c r="N15" s="163"/>
      <c r="O15" s="163"/>
      <c r="P15" s="163"/>
      <c r="Q15" s="163"/>
      <c r="R15" s="163"/>
      <c r="S15" s="163"/>
      <c r="T15" s="163"/>
      <c r="U15" s="621"/>
    </row>
    <row r="16" customFormat="false" ht="15" hidden="false" customHeight="true" outlineLevel="0" collapsed="false">
      <c r="A16" s="620" t="n">
        <v>1</v>
      </c>
      <c r="B16" s="391" t="s">
        <v>1368</v>
      </c>
      <c r="C16" s="163" t="n">
        <v>20</v>
      </c>
      <c r="D16" s="163" t="n">
        <v>30</v>
      </c>
      <c r="E16" s="163" t="n">
        <v>30</v>
      </c>
      <c r="F16" s="163" t="n">
        <v>10</v>
      </c>
      <c r="G16" s="163" t="n">
        <v>15</v>
      </c>
      <c r="H16" s="163" t="n">
        <v>20</v>
      </c>
      <c r="I16" s="163" t="n">
        <v>10</v>
      </c>
      <c r="J16" s="163" t="n">
        <v>10</v>
      </c>
      <c r="K16" s="163" t="n">
        <v>10</v>
      </c>
      <c r="L16" s="163" t="n">
        <v>20</v>
      </c>
      <c r="M16" s="163" t="n">
        <v>20</v>
      </c>
      <c r="N16" s="163" t="n">
        <v>20</v>
      </c>
      <c r="O16" s="163" t="n">
        <v>20</v>
      </c>
      <c r="P16" s="163" t="n">
        <v>10</v>
      </c>
      <c r="Q16" s="163" t="n">
        <v>10</v>
      </c>
      <c r="R16" s="163" t="n">
        <v>10</v>
      </c>
      <c r="S16" s="163" t="n">
        <v>10</v>
      </c>
      <c r="T16" s="163" t="n">
        <v>10</v>
      </c>
      <c r="U16" s="186"/>
    </row>
    <row r="17" customFormat="false" ht="15" hidden="false" customHeight="false" outlineLevel="0" collapsed="false">
      <c r="A17" s="620"/>
      <c r="B17" s="391"/>
      <c r="C17" s="624" t="n">
        <f aca="false">SUM(C16:E16)</f>
        <v>80</v>
      </c>
      <c r="D17" s="624"/>
      <c r="E17" s="624"/>
      <c r="F17" s="624" t="n">
        <f aca="false">SUM(F16:H16)</f>
        <v>45</v>
      </c>
      <c r="G17" s="624"/>
      <c r="H17" s="624"/>
      <c r="I17" s="624" t="n">
        <f aca="false">SUM(I16:K16)</f>
        <v>30</v>
      </c>
      <c r="J17" s="624"/>
      <c r="K17" s="624"/>
      <c r="L17" s="624" t="n">
        <f aca="false">SUM(L16:N16)</f>
        <v>60</v>
      </c>
      <c r="M17" s="624"/>
      <c r="N17" s="624"/>
      <c r="O17" s="624" t="n">
        <f aca="false">SUM(O16:Q16)</f>
        <v>40</v>
      </c>
      <c r="P17" s="624"/>
      <c r="Q17" s="624"/>
      <c r="R17" s="624" t="n">
        <f aca="false">SUM(R16:T16)</f>
        <v>30</v>
      </c>
      <c r="S17" s="624"/>
      <c r="T17" s="624"/>
      <c r="U17" s="186"/>
    </row>
    <row r="18" customFormat="false" ht="15" hidden="false" customHeight="true" outlineLevel="0" collapsed="false">
      <c r="A18" s="620" t="n">
        <v>2</v>
      </c>
      <c r="B18" s="391" t="s">
        <v>1368</v>
      </c>
      <c r="C18" s="163" t="n">
        <v>20</v>
      </c>
      <c r="D18" s="163" t="n">
        <v>30</v>
      </c>
      <c r="E18" s="163" t="n">
        <v>30</v>
      </c>
      <c r="F18" s="163" t="n">
        <v>10</v>
      </c>
      <c r="G18" s="163" t="n">
        <v>15</v>
      </c>
      <c r="H18" s="163" t="n">
        <v>20</v>
      </c>
      <c r="I18" s="163" t="n">
        <v>10</v>
      </c>
      <c r="J18" s="163" t="n">
        <v>10</v>
      </c>
      <c r="K18" s="163" t="n">
        <v>10</v>
      </c>
      <c r="L18" s="163" t="n">
        <v>20</v>
      </c>
      <c r="M18" s="163" t="n">
        <v>20</v>
      </c>
      <c r="N18" s="163" t="n">
        <v>20</v>
      </c>
      <c r="O18" s="163" t="n">
        <v>20</v>
      </c>
      <c r="P18" s="163" t="n">
        <v>10</v>
      </c>
      <c r="Q18" s="163" t="n">
        <v>10</v>
      </c>
      <c r="R18" s="163" t="n">
        <v>10</v>
      </c>
      <c r="S18" s="163" t="n">
        <v>10</v>
      </c>
      <c r="T18" s="163" t="n">
        <v>10</v>
      </c>
      <c r="U18" s="186"/>
    </row>
    <row r="19" customFormat="false" ht="15" hidden="false" customHeight="false" outlineLevel="0" collapsed="false">
      <c r="A19" s="620"/>
      <c r="B19" s="391"/>
      <c r="C19" s="624" t="n">
        <f aca="false">SUM(C18:E18)</f>
        <v>80</v>
      </c>
      <c r="D19" s="624"/>
      <c r="E19" s="624"/>
      <c r="F19" s="624" t="n">
        <f aca="false">SUM(F18:H18)</f>
        <v>45</v>
      </c>
      <c r="G19" s="624"/>
      <c r="H19" s="624"/>
      <c r="I19" s="624" t="n">
        <f aca="false">SUM(I18:K18)</f>
        <v>30</v>
      </c>
      <c r="J19" s="624"/>
      <c r="K19" s="624"/>
      <c r="L19" s="624" t="n">
        <f aca="false">SUM(L18:N18)</f>
        <v>60</v>
      </c>
      <c r="M19" s="624"/>
      <c r="N19" s="624"/>
      <c r="O19" s="624" t="n">
        <f aca="false">SUM(O18:Q18)</f>
        <v>40</v>
      </c>
      <c r="P19" s="624"/>
      <c r="Q19" s="624"/>
      <c r="R19" s="624" t="n">
        <f aca="false">SUM(R18:T18)</f>
        <v>30</v>
      </c>
      <c r="S19" s="624"/>
      <c r="T19" s="624"/>
      <c r="U19" s="186"/>
    </row>
    <row r="20" customFormat="false" ht="15" hidden="false" customHeight="true" outlineLevel="0" collapsed="false">
      <c r="A20" s="620" t="n">
        <v>3</v>
      </c>
      <c r="B20" s="391" t="s">
        <v>1368</v>
      </c>
      <c r="C20" s="163" t="n">
        <v>20</v>
      </c>
      <c r="D20" s="163" t="n">
        <v>30</v>
      </c>
      <c r="E20" s="163" t="n">
        <v>30</v>
      </c>
      <c r="F20" s="163" t="n">
        <v>10</v>
      </c>
      <c r="G20" s="163" t="n">
        <v>15</v>
      </c>
      <c r="H20" s="163" t="n">
        <v>20</v>
      </c>
      <c r="I20" s="163" t="n">
        <v>10</v>
      </c>
      <c r="J20" s="163" t="n">
        <v>10</v>
      </c>
      <c r="K20" s="163" t="n">
        <v>10</v>
      </c>
      <c r="L20" s="163" t="n">
        <v>20</v>
      </c>
      <c r="M20" s="163" t="n">
        <v>20</v>
      </c>
      <c r="N20" s="163" t="n">
        <v>20</v>
      </c>
      <c r="O20" s="163" t="n">
        <v>20</v>
      </c>
      <c r="P20" s="163" t="n">
        <v>10</v>
      </c>
      <c r="Q20" s="163" t="n">
        <v>10</v>
      </c>
      <c r="R20" s="163" t="n">
        <v>10</v>
      </c>
      <c r="S20" s="163" t="n">
        <v>10</v>
      </c>
      <c r="T20" s="163" t="n">
        <v>10</v>
      </c>
      <c r="U20" s="186"/>
    </row>
    <row r="21" customFormat="false" ht="15" hidden="false" customHeight="false" outlineLevel="0" collapsed="false">
      <c r="A21" s="620"/>
      <c r="B21" s="391"/>
      <c r="C21" s="624" t="n">
        <f aca="false">SUM(C20:E20)</f>
        <v>80</v>
      </c>
      <c r="D21" s="624"/>
      <c r="E21" s="624"/>
      <c r="F21" s="624" t="n">
        <f aca="false">SUM(F20:H20)</f>
        <v>45</v>
      </c>
      <c r="G21" s="624"/>
      <c r="H21" s="624"/>
      <c r="I21" s="624" t="n">
        <f aca="false">SUM(I20:K20)</f>
        <v>30</v>
      </c>
      <c r="J21" s="624"/>
      <c r="K21" s="624"/>
      <c r="L21" s="624" t="n">
        <f aca="false">SUM(L20:N20)</f>
        <v>60</v>
      </c>
      <c r="M21" s="624"/>
      <c r="N21" s="624"/>
      <c r="O21" s="624" t="n">
        <f aca="false">SUM(O20:Q20)</f>
        <v>40</v>
      </c>
      <c r="P21" s="624"/>
      <c r="Q21" s="624"/>
      <c r="R21" s="624" t="n">
        <f aca="false">SUM(R20:T20)</f>
        <v>30</v>
      </c>
      <c r="S21" s="624"/>
      <c r="T21" s="624"/>
      <c r="U21" s="186"/>
    </row>
    <row r="22" customFormat="false" ht="15" hidden="false" customHeight="true" outlineLevel="0" collapsed="false">
      <c r="A22" s="620" t="n">
        <v>4</v>
      </c>
      <c r="B22" s="391" t="s">
        <v>1368</v>
      </c>
      <c r="C22" s="163" t="n">
        <v>20</v>
      </c>
      <c r="D22" s="163" t="n">
        <v>30</v>
      </c>
      <c r="E22" s="163" t="n">
        <v>30</v>
      </c>
      <c r="F22" s="163" t="n">
        <v>10</v>
      </c>
      <c r="G22" s="163" t="n">
        <v>15</v>
      </c>
      <c r="H22" s="163" t="n">
        <v>20</v>
      </c>
      <c r="I22" s="163" t="n">
        <v>10</v>
      </c>
      <c r="J22" s="163" t="n">
        <v>10</v>
      </c>
      <c r="K22" s="163" t="n">
        <v>10</v>
      </c>
      <c r="L22" s="163" t="n">
        <v>20</v>
      </c>
      <c r="M22" s="163" t="n">
        <v>20</v>
      </c>
      <c r="N22" s="163" t="n">
        <v>20</v>
      </c>
      <c r="O22" s="163" t="n">
        <v>20</v>
      </c>
      <c r="P22" s="163" t="n">
        <v>10</v>
      </c>
      <c r="Q22" s="163" t="n">
        <v>10</v>
      </c>
      <c r="R22" s="163" t="n">
        <v>10</v>
      </c>
      <c r="S22" s="163" t="n">
        <v>10</v>
      </c>
      <c r="T22" s="163" t="n">
        <v>10</v>
      </c>
      <c r="U22" s="186"/>
    </row>
    <row r="23" customFormat="false" ht="15" hidden="false" customHeight="false" outlineLevel="0" collapsed="false">
      <c r="A23" s="620"/>
      <c r="B23" s="391"/>
      <c r="C23" s="624" t="n">
        <f aca="false">SUM(C22:E22)</f>
        <v>80</v>
      </c>
      <c r="D23" s="624"/>
      <c r="E23" s="624"/>
      <c r="F23" s="624" t="n">
        <f aca="false">SUM(F22:H22)</f>
        <v>45</v>
      </c>
      <c r="G23" s="624"/>
      <c r="H23" s="624"/>
      <c r="I23" s="624" t="n">
        <f aca="false">SUM(I22:K22)</f>
        <v>30</v>
      </c>
      <c r="J23" s="624"/>
      <c r="K23" s="624"/>
      <c r="L23" s="624" t="n">
        <f aca="false">SUM(L22:N22)</f>
        <v>60</v>
      </c>
      <c r="M23" s="624"/>
      <c r="N23" s="624"/>
      <c r="O23" s="624" t="n">
        <f aca="false">SUM(O22:Q22)</f>
        <v>40</v>
      </c>
      <c r="P23" s="624"/>
      <c r="Q23" s="624"/>
      <c r="R23" s="624" t="n">
        <f aca="false">SUM(R22:T22)</f>
        <v>30</v>
      </c>
      <c r="S23" s="624"/>
      <c r="T23" s="624"/>
      <c r="U23" s="186"/>
    </row>
    <row r="24" customFormat="false" ht="15" hidden="false" customHeight="true" outlineLevel="0" collapsed="false">
      <c r="A24" s="620" t="n">
        <v>5</v>
      </c>
      <c r="B24" s="391" t="s">
        <v>1368</v>
      </c>
      <c r="C24" s="163" t="n">
        <v>20</v>
      </c>
      <c r="D24" s="163" t="n">
        <v>30</v>
      </c>
      <c r="E24" s="163" t="n">
        <v>30</v>
      </c>
      <c r="F24" s="163" t="n">
        <v>10</v>
      </c>
      <c r="G24" s="163" t="n">
        <v>15</v>
      </c>
      <c r="H24" s="163" t="n">
        <v>20</v>
      </c>
      <c r="I24" s="163" t="n">
        <v>10</v>
      </c>
      <c r="J24" s="163" t="n">
        <v>10</v>
      </c>
      <c r="K24" s="163" t="n">
        <v>10</v>
      </c>
      <c r="L24" s="163" t="n">
        <v>20</v>
      </c>
      <c r="M24" s="163" t="n">
        <v>20</v>
      </c>
      <c r="N24" s="163" t="n">
        <v>20</v>
      </c>
      <c r="O24" s="163" t="n">
        <v>20</v>
      </c>
      <c r="P24" s="163" t="n">
        <v>10</v>
      </c>
      <c r="Q24" s="163" t="n">
        <v>10</v>
      </c>
      <c r="R24" s="163" t="n">
        <v>10</v>
      </c>
      <c r="S24" s="163" t="n">
        <v>10</v>
      </c>
      <c r="T24" s="163" t="n">
        <v>10</v>
      </c>
      <c r="U24" s="186"/>
    </row>
    <row r="25" customFormat="false" ht="15" hidden="false" customHeight="false" outlineLevel="0" collapsed="false">
      <c r="A25" s="620"/>
      <c r="B25" s="391"/>
      <c r="C25" s="624" t="n">
        <f aca="false">SUM(C24:E24)</f>
        <v>80</v>
      </c>
      <c r="D25" s="624"/>
      <c r="E25" s="624"/>
      <c r="F25" s="624" t="n">
        <f aca="false">SUM(F24:H24)</f>
        <v>45</v>
      </c>
      <c r="G25" s="624"/>
      <c r="H25" s="624"/>
      <c r="I25" s="624" t="n">
        <f aca="false">SUM(I24:K24)</f>
        <v>30</v>
      </c>
      <c r="J25" s="624"/>
      <c r="K25" s="624"/>
      <c r="L25" s="624" t="n">
        <f aca="false">SUM(L24:N24)</f>
        <v>60</v>
      </c>
      <c r="M25" s="624"/>
      <c r="N25" s="624"/>
      <c r="O25" s="624" t="n">
        <f aca="false">SUM(O24:Q24)</f>
        <v>40</v>
      </c>
      <c r="P25" s="624"/>
      <c r="Q25" s="624"/>
      <c r="R25" s="624" t="n">
        <f aca="false">SUM(R24:T24)</f>
        <v>30</v>
      </c>
      <c r="S25" s="624"/>
      <c r="T25" s="624"/>
      <c r="U25" s="186"/>
    </row>
    <row r="26" customFormat="false" ht="15" hidden="false" customHeight="true" outlineLevel="0" collapsed="false">
      <c r="A26" s="620" t="n">
        <v>6</v>
      </c>
      <c r="B26" s="391" t="s">
        <v>1368</v>
      </c>
      <c r="C26" s="163" t="n">
        <v>20</v>
      </c>
      <c r="D26" s="163" t="n">
        <v>30</v>
      </c>
      <c r="E26" s="163" t="n">
        <v>30</v>
      </c>
      <c r="F26" s="163" t="n">
        <v>10</v>
      </c>
      <c r="G26" s="163" t="n">
        <v>15</v>
      </c>
      <c r="H26" s="163" t="n">
        <v>20</v>
      </c>
      <c r="I26" s="163" t="n">
        <v>10</v>
      </c>
      <c r="J26" s="163" t="n">
        <v>10</v>
      </c>
      <c r="K26" s="163" t="n">
        <v>10</v>
      </c>
      <c r="L26" s="163" t="n">
        <v>20</v>
      </c>
      <c r="M26" s="163" t="n">
        <v>20</v>
      </c>
      <c r="N26" s="163" t="n">
        <v>20</v>
      </c>
      <c r="O26" s="163" t="n">
        <v>20</v>
      </c>
      <c r="P26" s="163" t="n">
        <v>10</v>
      </c>
      <c r="Q26" s="163" t="n">
        <v>10</v>
      </c>
      <c r="R26" s="163" t="n">
        <v>10</v>
      </c>
      <c r="S26" s="163" t="n">
        <v>10</v>
      </c>
      <c r="T26" s="163" t="n">
        <v>10</v>
      </c>
      <c r="U26" s="186"/>
    </row>
    <row r="27" customFormat="false" ht="15" hidden="false" customHeight="false" outlineLevel="0" collapsed="false">
      <c r="A27" s="620"/>
      <c r="B27" s="391"/>
      <c r="C27" s="624" t="n">
        <f aca="false">SUM(C26:E26)</f>
        <v>80</v>
      </c>
      <c r="D27" s="624"/>
      <c r="E27" s="624"/>
      <c r="F27" s="624" t="n">
        <f aca="false">SUM(F26:H26)</f>
        <v>45</v>
      </c>
      <c r="G27" s="624"/>
      <c r="H27" s="624"/>
      <c r="I27" s="624" t="n">
        <f aca="false">SUM(I26:K26)</f>
        <v>30</v>
      </c>
      <c r="J27" s="624"/>
      <c r="K27" s="624"/>
      <c r="L27" s="624" t="n">
        <f aca="false">SUM(L26:N26)</f>
        <v>60</v>
      </c>
      <c r="M27" s="624"/>
      <c r="N27" s="624"/>
      <c r="O27" s="624" t="n">
        <f aca="false">SUM(O26:Q26)</f>
        <v>40</v>
      </c>
      <c r="P27" s="624"/>
      <c r="Q27" s="624"/>
      <c r="R27" s="624" t="n">
        <f aca="false">SUM(R26:T26)</f>
        <v>30</v>
      </c>
      <c r="S27" s="624"/>
      <c r="T27" s="624"/>
      <c r="U27" s="186"/>
    </row>
    <row r="28" customFormat="false" ht="15" hidden="false" customHeight="true" outlineLevel="0" collapsed="false">
      <c r="A28" s="620" t="n">
        <v>7</v>
      </c>
      <c r="B28" s="391" t="s">
        <v>1368</v>
      </c>
      <c r="C28" s="163" t="n">
        <v>20</v>
      </c>
      <c r="D28" s="163" t="n">
        <v>30</v>
      </c>
      <c r="E28" s="163" t="n">
        <v>30</v>
      </c>
      <c r="F28" s="163" t="n">
        <v>10</v>
      </c>
      <c r="G28" s="163" t="n">
        <v>15</v>
      </c>
      <c r="H28" s="163" t="n">
        <v>20</v>
      </c>
      <c r="I28" s="163" t="n">
        <v>10</v>
      </c>
      <c r="J28" s="163" t="n">
        <v>10</v>
      </c>
      <c r="K28" s="163" t="n">
        <v>10</v>
      </c>
      <c r="L28" s="163" t="n">
        <v>20</v>
      </c>
      <c r="M28" s="163" t="n">
        <v>20</v>
      </c>
      <c r="N28" s="163" t="n">
        <v>20</v>
      </c>
      <c r="O28" s="163" t="n">
        <v>20</v>
      </c>
      <c r="P28" s="163" t="n">
        <v>10</v>
      </c>
      <c r="Q28" s="163" t="n">
        <v>10</v>
      </c>
      <c r="R28" s="163" t="n">
        <v>10</v>
      </c>
      <c r="S28" s="163" t="n">
        <v>10</v>
      </c>
      <c r="T28" s="163" t="n">
        <v>10</v>
      </c>
      <c r="U28" s="186"/>
    </row>
    <row r="29" customFormat="false" ht="15" hidden="false" customHeight="false" outlineLevel="0" collapsed="false">
      <c r="A29" s="620"/>
      <c r="B29" s="391"/>
      <c r="C29" s="624" t="n">
        <f aca="false">SUM(C28:E28)</f>
        <v>80</v>
      </c>
      <c r="D29" s="624"/>
      <c r="E29" s="624"/>
      <c r="F29" s="624" t="n">
        <f aca="false">SUM(F28:H28)</f>
        <v>45</v>
      </c>
      <c r="G29" s="624"/>
      <c r="H29" s="624"/>
      <c r="I29" s="624" t="n">
        <f aca="false">SUM(I28:K28)</f>
        <v>30</v>
      </c>
      <c r="J29" s="624"/>
      <c r="K29" s="624"/>
      <c r="L29" s="624" t="n">
        <f aca="false">SUM(L28:N28)</f>
        <v>60</v>
      </c>
      <c r="M29" s="624"/>
      <c r="N29" s="624"/>
      <c r="O29" s="624" t="n">
        <f aca="false">SUM(O28:Q28)</f>
        <v>40</v>
      </c>
      <c r="P29" s="624"/>
      <c r="Q29" s="624"/>
      <c r="R29" s="624" t="n">
        <f aca="false">SUM(R28:T28)</f>
        <v>30</v>
      </c>
      <c r="S29" s="624"/>
      <c r="T29" s="624"/>
      <c r="U29" s="186"/>
    </row>
    <row r="30" customFormat="false" ht="15" hidden="false" customHeight="true" outlineLevel="0" collapsed="false">
      <c r="A30" s="620" t="n">
        <v>8</v>
      </c>
      <c r="B30" s="391" t="s">
        <v>1368</v>
      </c>
      <c r="C30" s="163" t="n">
        <v>20</v>
      </c>
      <c r="D30" s="163" t="n">
        <v>30</v>
      </c>
      <c r="E30" s="163" t="n">
        <v>30</v>
      </c>
      <c r="F30" s="163" t="n">
        <v>10</v>
      </c>
      <c r="G30" s="163" t="n">
        <v>15</v>
      </c>
      <c r="H30" s="163" t="n">
        <v>20</v>
      </c>
      <c r="I30" s="163" t="n">
        <v>10</v>
      </c>
      <c r="J30" s="163" t="n">
        <v>10</v>
      </c>
      <c r="K30" s="163" t="n">
        <v>10</v>
      </c>
      <c r="L30" s="163" t="n">
        <v>20</v>
      </c>
      <c r="M30" s="163" t="n">
        <v>20</v>
      </c>
      <c r="N30" s="163" t="n">
        <v>20</v>
      </c>
      <c r="O30" s="163" t="n">
        <v>20</v>
      </c>
      <c r="P30" s="163" t="n">
        <v>10</v>
      </c>
      <c r="Q30" s="163" t="n">
        <v>10</v>
      </c>
      <c r="R30" s="163" t="n">
        <v>10</v>
      </c>
      <c r="S30" s="163" t="n">
        <v>10</v>
      </c>
      <c r="T30" s="163" t="n">
        <v>10</v>
      </c>
      <c r="U30" s="186"/>
    </row>
    <row r="31" customFormat="false" ht="15" hidden="false" customHeight="false" outlineLevel="0" collapsed="false">
      <c r="A31" s="620"/>
      <c r="B31" s="391"/>
      <c r="C31" s="624" t="n">
        <f aca="false">SUM(C30:E30)</f>
        <v>80</v>
      </c>
      <c r="D31" s="624"/>
      <c r="E31" s="624"/>
      <c r="F31" s="624" t="n">
        <f aca="false">SUM(F30:H30)</f>
        <v>45</v>
      </c>
      <c r="G31" s="624"/>
      <c r="H31" s="624"/>
      <c r="I31" s="624" t="n">
        <f aca="false">SUM(I30:K30)</f>
        <v>30</v>
      </c>
      <c r="J31" s="624"/>
      <c r="K31" s="624"/>
      <c r="L31" s="624" t="n">
        <f aca="false">SUM(L30:N30)</f>
        <v>60</v>
      </c>
      <c r="M31" s="624"/>
      <c r="N31" s="624"/>
      <c r="O31" s="624" t="n">
        <f aca="false">SUM(O30:Q30)</f>
        <v>40</v>
      </c>
      <c r="P31" s="624"/>
      <c r="Q31" s="624"/>
      <c r="R31" s="624" t="n">
        <f aca="false">SUM(R30:T30)</f>
        <v>30</v>
      </c>
      <c r="S31" s="624"/>
      <c r="T31" s="624"/>
      <c r="U31" s="186"/>
    </row>
    <row r="32" customFormat="false" ht="15" hidden="false" customHeight="true" outlineLevel="0" collapsed="false">
      <c r="A32" s="620" t="n">
        <v>9</v>
      </c>
      <c r="B32" s="391" t="s">
        <v>1368</v>
      </c>
      <c r="C32" s="163" t="n">
        <v>20</v>
      </c>
      <c r="D32" s="163" t="n">
        <v>30</v>
      </c>
      <c r="E32" s="163" t="n">
        <v>30</v>
      </c>
      <c r="F32" s="163" t="n">
        <v>10</v>
      </c>
      <c r="G32" s="163" t="n">
        <v>15</v>
      </c>
      <c r="H32" s="163" t="n">
        <v>20</v>
      </c>
      <c r="I32" s="163" t="n">
        <v>10</v>
      </c>
      <c r="J32" s="163" t="n">
        <v>10</v>
      </c>
      <c r="K32" s="163" t="n">
        <v>10</v>
      </c>
      <c r="L32" s="163" t="n">
        <v>20</v>
      </c>
      <c r="M32" s="163" t="n">
        <v>20</v>
      </c>
      <c r="N32" s="163" t="n">
        <v>20</v>
      </c>
      <c r="O32" s="163" t="n">
        <v>20</v>
      </c>
      <c r="P32" s="163" t="n">
        <v>10</v>
      </c>
      <c r="Q32" s="163" t="n">
        <v>10</v>
      </c>
      <c r="R32" s="163" t="n">
        <v>10</v>
      </c>
      <c r="S32" s="163" t="n">
        <v>10</v>
      </c>
      <c r="T32" s="163" t="n">
        <v>10</v>
      </c>
      <c r="U32" s="186"/>
    </row>
    <row r="33" customFormat="false" ht="15" hidden="false" customHeight="false" outlineLevel="0" collapsed="false">
      <c r="A33" s="620"/>
      <c r="B33" s="391"/>
      <c r="C33" s="624" t="n">
        <f aca="false">SUM(C32:E32)</f>
        <v>80</v>
      </c>
      <c r="D33" s="624"/>
      <c r="E33" s="624"/>
      <c r="F33" s="624" t="n">
        <f aca="false">SUM(F32:H32)</f>
        <v>45</v>
      </c>
      <c r="G33" s="624"/>
      <c r="H33" s="624"/>
      <c r="I33" s="624" t="n">
        <f aca="false">SUM(I32:K32)</f>
        <v>30</v>
      </c>
      <c r="J33" s="624"/>
      <c r="K33" s="624"/>
      <c r="L33" s="624" t="n">
        <f aca="false">SUM(L32:N32)</f>
        <v>60</v>
      </c>
      <c r="M33" s="624"/>
      <c r="N33" s="624"/>
      <c r="O33" s="624" t="n">
        <f aca="false">SUM(O32:Q32)</f>
        <v>40</v>
      </c>
      <c r="P33" s="624"/>
      <c r="Q33" s="624"/>
      <c r="R33" s="624" t="n">
        <f aca="false">SUM(R32:T32)</f>
        <v>30</v>
      </c>
      <c r="S33" s="624"/>
      <c r="T33" s="624"/>
      <c r="U33" s="186"/>
    </row>
    <row r="34" customFormat="false" ht="15" hidden="false" customHeight="true" outlineLevel="0" collapsed="false">
      <c r="A34" s="620" t="n">
        <v>10</v>
      </c>
      <c r="B34" s="391" t="s">
        <v>1368</v>
      </c>
      <c r="C34" s="163" t="n">
        <v>20</v>
      </c>
      <c r="D34" s="163" t="n">
        <v>30</v>
      </c>
      <c r="E34" s="163" t="n">
        <v>30</v>
      </c>
      <c r="F34" s="163" t="n">
        <v>10</v>
      </c>
      <c r="G34" s="163" t="n">
        <v>15</v>
      </c>
      <c r="H34" s="163" t="n">
        <v>20</v>
      </c>
      <c r="I34" s="163" t="n">
        <v>10</v>
      </c>
      <c r="J34" s="163" t="n">
        <v>10</v>
      </c>
      <c r="K34" s="163" t="n">
        <v>10</v>
      </c>
      <c r="L34" s="163" t="n">
        <v>20</v>
      </c>
      <c r="M34" s="163" t="n">
        <v>20</v>
      </c>
      <c r="N34" s="163" t="n">
        <v>20</v>
      </c>
      <c r="O34" s="163" t="n">
        <v>20</v>
      </c>
      <c r="P34" s="163" t="n">
        <v>10</v>
      </c>
      <c r="Q34" s="163" t="n">
        <v>10</v>
      </c>
      <c r="R34" s="163" t="n">
        <v>10</v>
      </c>
      <c r="S34" s="163" t="n">
        <v>10</v>
      </c>
      <c r="T34" s="163" t="n">
        <v>10</v>
      </c>
      <c r="U34" s="186"/>
    </row>
    <row r="35" customFormat="false" ht="15" hidden="false" customHeight="false" outlineLevel="0" collapsed="false">
      <c r="A35" s="620"/>
      <c r="B35" s="391"/>
      <c r="C35" s="624" t="n">
        <f aca="false">SUM(C34:E34)</f>
        <v>80</v>
      </c>
      <c r="D35" s="624"/>
      <c r="E35" s="624"/>
      <c r="F35" s="624" t="n">
        <f aca="false">SUM(F34:H34)</f>
        <v>45</v>
      </c>
      <c r="G35" s="624"/>
      <c r="H35" s="624"/>
      <c r="I35" s="624" t="n">
        <f aca="false">SUM(I34:K34)</f>
        <v>30</v>
      </c>
      <c r="J35" s="624"/>
      <c r="K35" s="624"/>
      <c r="L35" s="624" t="n">
        <f aca="false">SUM(L34:N34)</f>
        <v>60</v>
      </c>
      <c r="M35" s="624"/>
      <c r="N35" s="624"/>
      <c r="O35" s="624" t="n">
        <f aca="false">SUM(O34:Q34)</f>
        <v>40</v>
      </c>
      <c r="P35" s="624"/>
      <c r="Q35" s="624"/>
      <c r="R35" s="624" t="n">
        <f aca="false">SUM(R34:T34)</f>
        <v>30</v>
      </c>
      <c r="S35" s="624"/>
      <c r="T35" s="624"/>
      <c r="U35" s="186"/>
    </row>
    <row r="36" customFormat="false" ht="15" hidden="false" customHeight="true" outlineLevel="0" collapsed="false">
      <c r="A36" s="620" t="n">
        <v>11</v>
      </c>
      <c r="B36" s="391" t="s">
        <v>1368</v>
      </c>
      <c r="C36" s="163" t="n">
        <v>20</v>
      </c>
      <c r="D36" s="163" t="n">
        <v>30</v>
      </c>
      <c r="E36" s="163" t="n">
        <v>30</v>
      </c>
      <c r="F36" s="163" t="n">
        <v>10</v>
      </c>
      <c r="G36" s="163" t="n">
        <v>15</v>
      </c>
      <c r="H36" s="163" t="n">
        <v>20</v>
      </c>
      <c r="I36" s="163" t="n">
        <v>10</v>
      </c>
      <c r="J36" s="163" t="n">
        <v>10</v>
      </c>
      <c r="K36" s="163" t="n">
        <v>10</v>
      </c>
      <c r="L36" s="163" t="n">
        <v>20</v>
      </c>
      <c r="M36" s="163" t="n">
        <v>20</v>
      </c>
      <c r="N36" s="163" t="n">
        <v>20</v>
      </c>
      <c r="O36" s="163" t="n">
        <v>20</v>
      </c>
      <c r="P36" s="163" t="n">
        <v>10</v>
      </c>
      <c r="Q36" s="163" t="n">
        <v>10</v>
      </c>
      <c r="R36" s="163" t="n">
        <v>10</v>
      </c>
      <c r="S36" s="163" t="n">
        <v>10</v>
      </c>
      <c r="T36" s="163" t="n">
        <v>10</v>
      </c>
      <c r="U36" s="186"/>
    </row>
    <row r="37" customFormat="false" ht="15" hidden="false" customHeight="false" outlineLevel="0" collapsed="false">
      <c r="A37" s="620"/>
      <c r="B37" s="391"/>
      <c r="C37" s="624" t="n">
        <f aca="false">SUM(C36:E36)</f>
        <v>80</v>
      </c>
      <c r="D37" s="624"/>
      <c r="E37" s="624"/>
      <c r="F37" s="624" t="n">
        <f aca="false">SUM(F36:H36)</f>
        <v>45</v>
      </c>
      <c r="G37" s="624"/>
      <c r="H37" s="624"/>
      <c r="I37" s="624" t="n">
        <f aca="false">SUM(I36:K36)</f>
        <v>30</v>
      </c>
      <c r="J37" s="624"/>
      <c r="K37" s="624"/>
      <c r="L37" s="624" t="n">
        <f aca="false">SUM(L36:N36)</f>
        <v>60</v>
      </c>
      <c r="M37" s="624"/>
      <c r="N37" s="624"/>
      <c r="O37" s="624" t="n">
        <f aca="false">SUM(O36:Q36)</f>
        <v>40</v>
      </c>
      <c r="P37" s="624"/>
      <c r="Q37" s="624"/>
      <c r="R37" s="624" t="n">
        <f aca="false">SUM(R36:T36)</f>
        <v>30</v>
      </c>
      <c r="S37" s="624"/>
      <c r="T37" s="624"/>
      <c r="U37" s="186"/>
    </row>
    <row r="38" customFormat="false" ht="15" hidden="false" customHeight="true" outlineLevel="0" collapsed="false">
      <c r="A38" s="620" t="n">
        <v>12</v>
      </c>
      <c r="B38" s="391" t="s">
        <v>1368</v>
      </c>
      <c r="C38" s="163" t="n">
        <v>20</v>
      </c>
      <c r="D38" s="163" t="n">
        <v>30</v>
      </c>
      <c r="E38" s="163" t="n">
        <v>30</v>
      </c>
      <c r="F38" s="163" t="n">
        <v>10</v>
      </c>
      <c r="G38" s="163" t="n">
        <v>15</v>
      </c>
      <c r="H38" s="163" t="n">
        <v>20</v>
      </c>
      <c r="I38" s="163" t="n">
        <v>10</v>
      </c>
      <c r="J38" s="163" t="n">
        <v>10</v>
      </c>
      <c r="K38" s="163" t="n">
        <v>10</v>
      </c>
      <c r="L38" s="163" t="n">
        <v>20</v>
      </c>
      <c r="M38" s="163" t="n">
        <v>20</v>
      </c>
      <c r="N38" s="163" t="n">
        <v>20</v>
      </c>
      <c r="O38" s="163" t="n">
        <v>20</v>
      </c>
      <c r="P38" s="163" t="n">
        <v>10</v>
      </c>
      <c r="Q38" s="163" t="n">
        <v>10</v>
      </c>
      <c r="R38" s="163" t="n">
        <v>10</v>
      </c>
      <c r="S38" s="163" t="n">
        <v>10</v>
      </c>
      <c r="T38" s="163" t="n">
        <v>10</v>
      </c>
      <c r="U38" s="186"/>
    </row>
    <row r="39" customFormat="false" ht="15" hidden="false" customHeight="false" outlineLevel="0" collapsed="false">
      <c r="A39" s="620"/>
      <c r="B39" s="391"/>
      <c r="C39" s="624" t="n">
        <f aca="false">SUM(C38:E38)</f>
        <v>80</v>
      </c>
      <c r="D39" s="624"/>
      <c r="E39" s="624"/>
      <c r="F39" s="624" t="n">
        <f aca="false">SUM(F38:H38)</f>
        <v>45</v>
      </c>
      <c r="G39" s="624"/>
      <c r="H39" s="624"/>
      <c r="I39" s="624" t="n">
        <f aca="false">SUM(I38:K38)</f>
        <v>30</v>
      </c>
      <c r="J39" s="624"/>
      <c r="K39" s="624"/>
      <c r="L39" s="624" t="n">
        <f aca="false">SUM(L38:N38)</f>
        <v>60</v>
      </c>
      <c r="M39" s="624"/>
      <c r="N39" s="624"/>
      <c r="O39" s="624" t="n">
        <f aca="false">SUM(O38:Q38)</f>
        <v>40</v>
      </c>
      <c r="P39" s="624"/>
      <c r="Q39" s="624"/>
      <c r="R39" s="624" t="n">
        <f aca="false">SUM(R38:T38)</f>
        <v>30</v>
      </c>
      <c r="S39" s="624"/>
      <c r="T39" s="624"/>
      <c r="U39" s="186"/>
    </row>
    <row r="40" customFormat="false" ht="15" hidden="false" customHeight="true" outlineLevel="0" collapsed="false">
      <c r="A40" s="620" t="n">
        <v>13</v>
      </c>
      <c r="B40" s="391" t="s">
        <v>1368</v>
      </c>
      <c r="C40" s="163" t="n">
        <v>20</v>
      </c>
      <c r="D40" s="163" t="n">
        <v>30</v>
      </c>
      <c r="E40" s="163" t="n">
        <v>30</v>
      </c>
      <c r="F40" s="163" t="n">
        <v>10</v>
      </c>
      <c r="G40" s="163" t="n">
        <v>15</v>
      </c>
      <c r="H40" s="163" t="n">
        <v>20</v>
      </c>
      <c r="I40" s="163" t="n">
        <v>10</v>
      </c>
      <c r="J40" s="163" t="n">
        <v>10</v>
      </c>
      <c r="K40" s="163" t="n">
        <v>10</v>
      </c>
      <c r="L40" s="163" t="n">
        <v>20</v>
      </c>
      <c r="M40" s="163" t="n">
        <v>20</v>
      </c>
      <c r="N40" s="163" t="n">
        <v>20</v>
      </c>
      <c r="O40" s="163" t="n">
        <v>20</v>
      </c>
      <c r="P40" s="163" t="n">
        <v>10</v>
      </c>
      <c r="Q40" s="163" t="n">
        <v>10</v>
      </c>
      <c r="R40" s="163" t="n">
        <v>10</v>
      </c>
      <c r="S40" s="163" t="n">
        <v>10</v>
      </c>
      <c r="T40" s="163" t="n">
        <v>10</v>
      </c>
      <c r="U40" s="186"/>
    </row>
    <row r="41" customFormat="false" ht="15" hidden="false" customHeight="false" outlineLevel="0" collapsed="false">
      <c r="A41" s="620"/>
      <c r="B41" s="391"/>
      <c r="C41" s="624" t="n">
        <f aca="false">SUM(C40:E40)</f>
        <v>80</v>
      </c>
      <c r="D41" s="624"/>
      <c r="E41" s="624"/>
      <c r="F41" s="624" t="n">
        <f aca="false">SUM(F40:H40)</f>
        <v>45</v>
      </c>
      <c r="G41" s="624"/>
      <c r="H41" s="624"/>
      <c r="I41" s="624" t="n">
        <f aca="false">SUM(I40:K40)</f>
        <v>30</v>
      </c>
      <c r="J41" s="624"/>
      <c r="K41" s="624"/>
      <c r="L41" s="624" t="n">
        <f aca="false">SUM(L40:N40)</f>
        <v>60</v>
      </c>
      <c r="M41" s="624"/>
      <c r="N41" s="624"/>
      <c r="O41" s="624" t="n">
        <f aca="false">SUM(O40:Q40)</f>
        <v>40</v>
      </c>
      <c r="P41" s="624"/>
      <c r="Q41" s="624"/>
      <c r="R41" s="624" t="n">
        <f aca="false">SUM(R40:T40)</f>
        <v>30</v>
      </c>
      <c r="S41" s="624"/>
      <c r="T41" s="624"/>
      <c r="U41" s="186"/>
    </row>
    <row r="42" customFormat="false" ht="15" hidden="false" customHeight="true" outlineLevel="0" collapsed="false">
      <c r="A42" s="620" t="n">
        <v>14</v>
      </c>
      <c r="B42" s="391" t="s">
        <v>1368</v>
      </c>
      <c r="C42" s="163" t="n">
        <v>20</v>
      </c>
      <c r="D42" s="163" t="n">
        <v>30</v>
      </c>
      <c r="E42" s="163" t="n">
        <v>30</v>
      </c>
      <c r="F42" s="163" t="n">
        <v>10</v>
      </c>
      <c r="G42" s="163" t="n">
        <v>15</v>
      </c>
      <c r="H42" s="163" t="n">
        <v>20</v>
      </c>
      <c r="I42" s="163" t="n">
        <v>10</v>
      </c>
      <c r="J42" s="163" t="n">
        <v>10</v>
      </c>
      <c r="K42" s="163" t="n">
        <v>10</v>
      </c>
      <c r="L42" s="163" t="n">
        <v>20</v>
      </c>
      <c r="M42" s="163" t="n">
        <v>20</v>
      </c>
      <c r="N42" s="163" t="n">
        <v>20</v>
      </c>
      <c r="O42" s="163" t="n">
        <v>20</v>
      </c>
      <c r="P42" s="163" t="n">
        <v>10</v>
      </c>
      <c r="Q42" s="163" t="n">
        <v>10</v>
      </c>
      <c r="R42" s="163" t="n">
        <v>10</v>
      </c>
      <c r="S42" s="163" t="n">
        <v>10</v>
      </c>
      <c r="T42" s="163" t="n">
        <v>10</v>
      </c>
      <c r="U42" s="186"/>
    </row>
    <row r="43" customFormat="false" ht="15" hidden="false" customHeight="false" outlineLevel="0" collapsed="false">
      <c r="A43" s="620"/>
      <c r="B43" s="391"/>
      <c r="C43" s="624" t="n">
        <f aca="false">SUM(C42:E42)</f>
        <v>80</v>
      </c>
      <c r="D43" s="624"/>
      <c r="E43" s="624"/>
      <c r="F43" s="624" t="n">
        <f aca="false">SUM(F42:H42)</f>
        <v>45</v>
      </c>
      <c r="G43" s="624"/>
      <c r="H43" s="624"/>
      <c r="I43" s="624" t="n">
        <f aca="false">SUM(I42:K42)</f>
        <v>30</v>
      </c>
      <c r="J43" s="624"/>
      <c r="K43" s="624"/>
      <c r="L43" s="624" t="n">
        <f aca="false">SUM(L42:N42)</f>
        <v>60</v>
      </c>
      <c r="M43" s="624"/>
      <c r="N43" s="624"/>
      <c r="O43" s="624" t="n">
        <f aca="false">SUM(O42:Q42)</f>
        <v>40</v>
      </c>
      <c r="P43" s="624"/>
      <c r="Q43" s="624"/>
      <c r="R43" s="624" t="n">
        <f aca="false">SUM(R42:T42)</f>
        <v>30</v>
      </c>
      <c r="S43" s="624"/>
      <c r="T43" s="624"/>
      <c r="U43" s="186"/>
    </row>
    <row r="44" customFormat="false" ht="15" hidden="false" customHeight="true" outlineLevel="0" collapsed="false">
      <c r="A44" s="620" t="n">
        <v>15</v>
      </c>
      <c r="B44" s="391" t="s">
        <v>1368</v>
      </c>
      <c r="C44" s="163" t="n">
        <v>20</v>
      </c>
      <c r="D44" s="163" t="n">
        <v>30</v>
      </c>
      <c r="E44" s="163" t="n">
        <v>30</v>
      </c>
      <c r="F44" s="163" t="n">
        <v>10</v>
      </c>
      <c r="G44" s="163" t="n">
        <v>15</v>
      </c>
      <c r="H44" s="163" t="n">
        <v>20</v>
      </c>
      <c r="I44" s="163" t="n">
        <v>10</v>
      </c>
      <c r="J44" s="163" t="n">
        <v>10</v>
      </c>
      <c r="K44" s="163" t="n">
        <v>10</v>
      </c>
      <c r="L44" s="163" t="n">
        <v>20</v>
      </c>
      <c r="M44" s="163" t="n">
        <v>20</v>
      </c>
      <c r="N44" s="163" t="n">
        <v>20</v>
      </c>
      <c r="O44" s="163" t="n">
        <v>20</v>
      </c>
      <c r="P44" s="163" t="n">
        <v>10</v>
      </c>
      <c r="Q44" s="163" t="n">
        <v>10</v>
      </c>
      <c r="R44" s="163" t="n">
        <v>10</v>
      </c>
      <c r="S44" s="163" t="n">
        <v>10</v>
      </c>
      <c r="T44" s="163" t="n">
        <v>10</v>
      </c>
      <c r="U44" s="186"/>
    </row>
    <row r="45" customFormat="false" ht="15" hidden="false" customHeight="false" outlineLevel="0" collapsed="false">
      <c r="A45" s="620"/>
      <c r="B45" s="391"/>
      <c r="C45" s="624" t="n">
        <f aca="false">SUM(C44:E44)</f>
        <v>80</v>
      </c>
      <c r="D45" s="624"/>
      <c r="E45" s="624"/>
      <c r="F45" s="624" t="n">
        <f aca="false">SUM(F44:H44)</f>
        <v>45</v>
      </c>
      <c r="G45" s="624"/>
      <c r="H45" s="624"/>
      <c r="I45" s="624" t="n">
        <f aca="false">SUM(I44:K44)</f>
        <v>30</v>
      </c>
      <c r="J45" s="624"/>
      <c r="K45" s="624"/>
      <c r="L45" s="624" t="n">
        <f aca="false">SUM(L44:N44)</f>
        <v>60</v>
      </c>
      <c r="M45" s="624"/>
      <c r="N45" s="624"/>
      <c r="O45" s="624" t="n">
        <f aca="false">SUM(O44:Q44)</f>
        <v>40</v>
      </c>
      <c r="P45" s="624"/>
      <c r="Q45" s="624"/>
      <c r="R45" s="624" t="n">
        <f aca="false">SUM(R44:T44)</f>
        <v>30</v>
      </c>
      <c r="S45" s="624"/>
      <c r="T45" s="624"/>
      <c r="U45" s="186"/>
    </row>
    <row r="46" customFormat="false" ht="15" hidden="false" customHeight="true" outlineLevel="0" collapsed="false">
      <c r="A46" s="620" t="n">
        <v>16</v>
      </c>
      <c r="B46" s="391" t="s">
        <v>1368</v>
      </c>
      <c r="C46" s="163" t="n">
        <v>20</v>
      </c>
      <c r="D46" s="163" t="n">
        <v>30</v>
      </c>
      <c r="E46" s="163" t="n">
        <v>30</v>
      </c>
      <c r="F46" s="163" t="n">
        <v>10</v>
      </c>
      <c r="G46" s="163" t="n">
        <v>15</v>
      </c>
      <c r="H46" s="163" t="n">
        <v>20</v>
      </c>
      <c r="I46" s="163" t="n">
        <v>10</v>
      </c>
      <c r="J46" s="163" t="n">
        <v>10</v>
      </c>
      <c r="K46" s="163" t="n">
        <v>10</v>
      </c>
      <c r="L46" s="163" t="n">
        <v>20</v>
      </c>
      <c r="M46" s="163" t="n">
        <v>20</v>
      </c>
      <c r="N46" s="163" t="n">
        <v>20</v>
      </c>
      <c r="O46" s="163" t="n">
        <v>20</v>
      </c>
      <c r="P46" s="163" t="n">
        <v>10</v>
      </c>
      <c r="Q46" s="163" t="n">
        <v>10</v>
      </c>
      <c r="R46" s="163" t="n">
        <v>10</v>
      </c>
      <c r="S46" s="163" t="n">
        <v>10</v>
      </c>
      <c r="T46" s="163" t="n">
        <v>10</v>
      </c>
      <c r="U46" s="186"/>
    </row>
    <row r="47" customFormat="false" ht="15" hidden="false" customHeight="false" outlineLevel="0" collapsed="false">
      <c r="A47" s="620"/>
      <c r="B47" s="391"/>
      <c r="C47" s="624" t="n">
        <f aca="false">SUM(C46:E46)</f>
        <v>80</v>
      </c>
      <c r="D47" s="624"/>
      <c r="E47" s="624"/>
      <c r="F47" s="624" t="n">
        <f aca="false">SUM(F46:H46)</f>
        <v>45</v>
      </c>
      <c r="G47" s="624"/>
      <c r="H47" s="624"/>
      <c r="I47" s="624" t="n">
        <f aca="false">SUM(I46:K46)</f>
        <v>30</v>
      </c>
      <c r="J47" s="624"/>
      <c r="K47" s="624"/>
      <c r="L47" s="624" t="n">
        <f aca="false">SUM(L46:N46)</f>
        <v>60</v>
      </c>
      <c r="M47" s="624"/>
      <c r="N47" s="624"/>
      <c r="O47" s="624" t="n">
        <f aca="false">SUM(O46:Q46)</f>
        <v>40</v>
      </c>
      <c r="P47" s="624"/>
      <c r="Q47" s="624"/>
      <c r="R47" s="624" t="n">
        <f aca="false">SUM(R46:T46)</f>
        <v>30</v>
      </c>
      <c r="S47" s="624"/>
      <c r="T47" s="624"/>
      <c r="U47" s="186"/>
    </row>
    <row r="48" customFormat="false" ht="15" hidden="false" customHeight="true" outlineLevel="0" collapsed="false">
      <c r="A48" s="620" t="n">
        <v>17</v>
      </c>
      <c r="B48" s="391" t="s">
        <v>1368</v>
      </c>
      <c r="C48" s="163" t="n">
        <v>20</v>
      </c>
      <c r="D48" s="163" t="n">
        <v>30</v>
      </c>
      <c r="E48" s="163" t="n">
        <v>30</v>
      </c>
      <c r="F48" s="163" t="n">
        <v>10</v>
      </c>
      <c r="G48" s="163" t="n">
        <v>15</v>
      </c>
      <c r="H48" s="163" t="n">
        <v>20</v>
      </c>
      <c r="I48" s="163" t="n">
        <v>10</v>
      </c>
      <c r="J48" s="163" t="n">
        <v>10</v>
      </c>
      <c r="K48" s="163" t="n">
        <v>10</v>
      </c>
      <c r="L48" s="163" t="n">
        <v>20</v>
      </c>
      <c r="M48" s="163" t="n">
        <v>20</v>
      </c>
      <c r="N48" s="163" t="n">
        <v>20</v>
      </c>
      <c r="O48" s="163" t="n">
        <v>20</v>
      </c>
      <c r="P48" s="163" t="n">
        <v>10</v>
      </c>
      <c r="Q48" s="163" t="n">
        <v>10</v>
      </c>
      <c r="R48" s="163" t="n">
        <v>10</v>
      </c>
      <c r="S48" s="163" t="n">
        <v>10</v>
      </c>
      <c r="T48" s="163" t="n">
        <v>10</v>
      </c>
      <c r="U48" s="186"/>
    </row>
    <row r="49" customFormat="false" ht="15" hidden="false" customHeight="false" outlineLevel="0" collapsed="false">
      <c r="A49" s="620"/>
      <c r="B49" s="391"/>
      <c r="C49" s="624" t="n">
        <f aca="false">SUM(C48:E48)</f>
        <v>80</v>
      </c>
      <c r="D49" s="624"/>
      <c r="E49" s="624"/>
      <c r="F49" s="624" t="n">
        <f aca="false">SUM(F48:H48)</f>
        <v>45</v>
      </c>
      <c r="G49" s="624"/>
      <c r="H49" s="624"/>
      <c r="I49" s="624" t="n">
        <f aca="false">SUM(I48:K48)</f>
        <v>30</v>
      </c>
      <c r="J49" s="624"/>
      <c r="K49" s="624"/>
      <c r="L49" s="624" t="n">
        <f aca="false">SUM(L48:N48)</f>
        <v>60</v>
      </c>
      <c r="M49" s="624"/>
      <c r="N49" s="624"/>
      <c r="O49" s="624" t="n">
        <f aca="false">SUM(O48:Q48)</f>
        <v>40</v>
      </c>
      <c r="P49" s="624"/>
      <c r="Q49" s="624"/>
      <c r="R49" s="624" t="n">
        <f aca="false">SUM(R48:T48)</f>
        <v>30</v>
      </c>
      <c r="S49" s="624"/>
      <c r="T49" s="624"/>
      <c r="U49" s="186"/>
    </row>
    <row r="50" customFormat="false" ht="15" hidden="false" customHeight="true" outlineLevel="0" collapsed="false">
      <c r="A50" s="620" t="n">
        <v>18</v>
      </c>
      <c r="B50" s="391" t="s">
        <v>1368</v>
      </c>
      <c r="C50" s="163" t="n">
        <v>20</v>
      </c>
      <c r="D50" s="163" t="n">
        <v>30</v>
      </c>
      <c r="E50" s="163" t="n">
        <v>30</v>
      </c>
      <c r="F50" s="163" t="n">
        <v>10</v>
      </c>
      <c r="G50" s="163" t="n">
        <v>15</v>
      </c>
      <c r="H50" s="163" t="n">
        <v>20</v>
      </c>
      <c r="I50" s="163" t="n">
        <v>10</v>
      </c>
      <c r="J50" s="163" t="n">
        <v>10</v>
      </c>
      <c r="K50" s="163" t="n">
        <v>10</v>
      </c>
      <c r="L50" s="163" t="n">
        <v>20</v>
      </c>
      <c r="M50" s="163" t="n">
        <v>20</v>
      </c>
      <c r="N50" s="163" t="n">
        <v>20</v>
      </c>
      <c r="O50" s="163" t="n">
        <v>20</v>
      </c>
      <c r="P50" s="163" t="n">
        <v>10</v>
      </c>
      <c r="Q50" s="163" t="n">
        <v>10</v>
      </c>
      <c r="R50" s="163" t="n">
        <v>10</v>
      </c>
      <c r="S50" s="163" t="n">
        <v>10</v>
      </c>
      <c r="T50" s="163" t="n">
        <v>10</v>
      </c>
      <c r="U50" s="186"/>
    </row>
    <row r="51" customFormat="false" ht="15" hidden="false" customHeight="false" outlineLevel="0" collapsed="false">
      <c r="A51" s="620"/>
      <c r="B51" s="391"/>
      <c r="C51" s="624" t="n">
        <f aca="false">SUM(C50:E50)</f>
        <v>80</v>
      </c>
      <c r="D51" s="624"/>
      <c r="E51" s="624"/>
      <c r="F51" s="624" t="n">
        <f aca="false">SUM(F50:H50)</f>
        <v>45</v>
      </c>
      <c r="G51" s="624"/>
      <c r="H51" s="624"/>
      <c r="I51" s="624" t="n">
        <f aca="false">SUM(I50:K50)</f>
        <v>30</v>
      </c>
      <c r="J51" s="624"/>
      <c r="K51" s="624"/>
      <c r="L51" s="624" t="n">
        <f aca="false">SUM(L50:N50)</f>
        <v>60</v>
      </c>
      <c r="M51" s="624"/>
      <c r="N51" s="624"/>
      <c r="O51" s="624" t="n">
        <f aca="false">SUM(O50:Q50)</f>
        <v>40</v>
      </c>
      <c r="P51" s="624"/>
      <c r="Q51" s="624"/>
      <c r="R51" s="624" t="n">
        <f aca="false">SUM(R50:T50)</f>
        <v>30</v>
      </c>
      <c r="S51" s="624"/>
      <c r="T51" s="624"/>
      <c r="U51" s="186"/>
    </row>
    <row r="52" customFormat="false" ht="15" hidden="false" customHeight="true" outlineLevel="0" collapsed="false">
      <c r="A52" s="620" t="n">
        <v>19</v>
      </c>
      <c r="B52" s="391" t="s">
        <v>1368</v>
      </c>
      <c r="C52" s="163" t="n">
        <v>20</v>
      </c>
      <c r="D52" s="163" t="n">
        <v>30</v>
      </c>
      <c r="E52" s="163" t="n">
        <v>30</v>
      </c>
      <c r="F52" s="163" t="n">
        <v>10</v>
      </c>
      <c r="G52" s="163" t="n">
        <v>15</v>
      </c>
      <c r="H52" s="163" t="n">
        <v>20</v>
      </c>
      <c r="I52" s="163" t="n">
        <v>10</v>
      </c>
      <c r="J52" s="163" t="n">
        <v>10</v>
      </c>
      <c r="K52" s="163" t="n">
        <v>10</v>
      </c>
      <c r="L52" s="163" t="n">
        <v>20</v>
      </c>
      <c r="M52" s="163" t="n">
        <v>20</v>
      </c>
      <c r="N52" s="163" t="n">
        <v>20</v>
      </c>
      <c r="O52" s="163" t="n">
        <v>20</v>
      </c>
      <c r="P52" s="163" t="n">
        <v>10</v>
      </c>
      <c r="Q52" s="163" t="n">
        <v>10</v>
      </c>
      <c r="R52" s="163" t="n">
        <v>10</v>
      </c>
      <c r="S52" s="163" t="n">
        <v>10</v>
      </c>
      <c r="T52" s="163" t="n">
        <v>10</v>
      </c>
      <c r="U52" s="186"/>
    </row>
    <row r="53" customFormat="false" ht="15" hidden="false" customHeight="false" outlineLevel="0" collapsed="false">
      <c r="A53" s="620"/>
      <c r="B53" s="391"/>
      <c r="C53" s="624" t="n">
        <f aca="false">SUM(C52:E52)</f>
        <v>80</v>
      </c>
      <c r="D53" s="624"/>
      <c r="E53" s="624"/>
      <c r="F53" s="624" t="n">
        <f aca="false">SUM(F52:H52)</f>
        <v>45</v>
      </c>
      <c r="G53" s="624"/>
      <c r="H53" s="624"/>
      <c r="I53" s="624" t="n">
        <f aca="false">SUM(I52:K52)</f>
        <v>30</v>
      </c>
      <c r="J53" s="624"/>
      <c r="K53" s="624"/>
      <c r="L53" s="624" t="n">
        <f aca="false">SUM(L52:N52)</f>
        <v>60</v>
      </c>
      <c r="M53" s="624"/>
      <c r="N53" s="624"/>
      <c r="O53" s="624" t="n">
        <f aca="false">SUM(O52:Q52)</f>
        <v>40</v>
      </c>
      <c r="P53" s="624"/>
      <c r="Q53" s="624"/>
      <c r="R53" s="624" t="n">
        <f aca="false">SUM(R52:T52)</f>
        <v>30</v>
      </c>
      <c r="S53" s="624"/>
      <c r="T53" s="624"/>
      <c r="U53" s="186"/>
    </row>
    <row r="54" customFormat="false" ht="15" hidden="false" customHeight="true" outlineLevel="0" collapsed="false">
      <c r="A54" s="620" t="n">
        <v>20</v>
      </c>
      <c r="B54" s="391" t="s">
        <v>1368</v>
      </c>
      <c r="C54" s="163" t="n">
        <v>20</v>
      </c>
      <c r="D54" s="163" t="n">
        <v>30</v>
      </c>
      <c r="E54" s="163" t="n">
        <v>30</v>
      </c>
      <c r="F54" s="163" t="n">
        <v>10</v>
      </c>
      <c r="G54" s="163" t="n">
        <v>15</v>
      </c>
      <c r="H54" s="163" t="n">
        <v>20</v>
      </c>
      <c r="I54" s="163" t="n">
        <v>10</v>
      </c>
      <c r="J54" s="163" t="n">
        <v>10</v>
      </c>
      <c r="K54" s="163" t="n">
        <v>10</v>
      </c>
      <c r="L54" s="163" t="n">
        <v>20</v>
      </c>
      <c r="M54" s="163" t="n">
        <v>20</v>
      </c>
      <c r="N54" s="163" t="n">
        <v>20</v>
      </c>
      <c r="O54" s="163" t="n">
        <v>20</v>
      </c>
      <c r="P54" s="163" t="n">
        <v>10</v>
      </c>
      <c r="Q54" s="163" t="n">
        <v>10</v>
      </c>
      <c r="R54" s="163" t="n">
        <v>10</v>
      </c>
      <c r="S54" s="163" t="n">
        <v>10</v>
      </c>
      <c r="T54" s="163" t="n">
        <v>10</v>
      </c>
      <c r="U54" s="186"/>
    </row>
    <row r="55" customFormat="false" ht="15" hidden="false" customHeight="false" outlineLevel="0" collapsed="false">
      <c r="A55" s="620"/>
      <c r="B55" s="391"/>
      <c r="C55" s="624" t="n">
        <f aca="false">SUM(C54:E54)</f>
        <v>80</v>
      </c>
      <c r="D55" s="624"/>
      <c r="E55" s="624"/>
      <c r="F55" s="624" t="n">
        <f aca="false">SUM(F54:H54)</f>
        <v>45</v>
      </c>
      <c r="G55" s="624"/>
      <c r="H55" s="624"/>
      <c r="I55" s="624" t="n">
        <f aca="false">SUM(I54:K54)</f>
        <v>30</v>
      </c>
      <c r="J55" s="624"/>
      <c r="K55" s="624"/>
      <c r="L55" s="624" t="n">
        <f aca="false">SUM(L54:N54)</f>
        <v>60</v>
      </c>
      <c r="M55" s="624"/>
      <c r="N55" s="624"/>
      <c r="O55" s="624" t="n">
        <f aca="false">SUM(O54:Q54)</f>
        <v>40</v>
      </c>
      <c r="P55" s="624"/>
      <c r="Q55" s="624"/>
      <c r="R55" s="624" t="n">
        <f aca="false">SUM(R54:T54)</f>
        <v>30</v>
      </c>
      <c r="S55" s="624"/>
      <c r="T55" s="624"/>
      <c r="U55" s="186"/>
    </row>
    <row r="56" customFormat="false" ht="15" hidden="false" customHeight="true" outlineLevel="0" collapsed="false">
      <c r="A56" s="620" t="n">
        <v>21</v>
      </c>
      <c r="B56" s="391" t="s">
        <v>1368</v>
      </c>
      <c r="C56" s="163" t="n">
        <v>20</v>
      </c>
      <c r="D56" s="163" t="n">
        <v>30</v>
      </c>
      <c r="E56" s="163" t="n">
        <v>30</v>
      </c>
      <c r="F56" s="163" t="n">
        <v>10</v>
      </c>
      <c r="G56" s="163" t="n">
        <v>15</v>
      </c>
      <c r="H56" s="163" t="n">
        <v>20</v>
      </c>
      <c r="I56" s="163" t="n">
        <v>10</v>
      </c>
      <c r="J56" s="163" t="n">
        <v>10</v>
      </c>
      <c r="K56" s="163" t="n">
        <v>10</v>
      </c>
      <c r="L56" s="163" t="n">
        <v>20</v>
      </c>
      <c r="M56" s="163" t="n">
        <v>20</v>
      </c>
      <c r="N56" s="163" t="n">
        <v>20</v>
      </c>
      <c r="O56" s="163" t="n">
        <v>20</v>
      </c>
      <c r="P56" s="163" t="n">
        <v>10</v>
      </c>
      <c r="Q56" s="163" t="n">
        <v>10</v>
      </c>
      <c r="R56" s="163" t="n">
        <v>10</v>
      </c>
      <c r="S56" s="163" t="n">
        <v>10</v>
      </c>
      <c r="T56" s="163" t="n">
        <v>10</v>
      </c>
      <c r="U56" s="186"/>
    </row>
    <row r="57" customFormat="false" ht="15" hidden="false" customHeight="false" outlineLevel="0" collapsed="false">
      <c r="A57" s="620"/>
      <c r="B57" s="391"/>
      <c r="C57" s="624" t="n">
        <f aca="false">SUM(C56:E56)</f>
        <v>80</v>
      </c>
      <c r="D57" s="624"/>
      <c r="E57" s="624"/>
      <c r="F57" s="624" t="n">
        <f aca="false">SUM(F56:H56)</f>
        <v>45</v>
      </c>
      <c r="G57" s="624"/>
      <c r="H57" s="624"/>
      <c r="I57" s="624" t="n">
        <f aca="false">SUM(I56:K56)</f>
        <v>30</v>
      </c>
      <c r="J57" s="624"/>
      <c r="K57" s="624"/>
      <c r="L57" s="624" t="n">
        <f aca="false">SUM(L56:N56)</f>
        <v>60</v>
      </c>
      <c r="M57" s="624"/>
      <c r="N57" s="624"/>
      <c r="O57" s="624" t="n">
        <f aca="false">SUM(O56:Q56)</f>
        <v>40</v>
      </c>
      <c r="P57" s="624"/>
      <c r="Q57" s="624"/>
      <c r="R57" s="624" t="n">
        <f aca="false">SUM(R56:T56)</f>
        <v>30</v>
      </c>
      <c r="S57" s="624"/>
      <c r="T57" s="624"/>
      <c r="U57" s="186"/>
    </row>
    <row r="58" customFormat="false" ht="15" hidden="false" customHeight="true" outlineLevel="0" collapsed="false">
      <c r="A58" s="620" t="n">
        <v>22</v>
      </c>
      <c r="B58" s="391" t="s">
        <v>1368</v>
      </c>
      <c r="C58" s="163" t="n">
        <v>20</v>
      </c>
      <c r="D58" s="163" t="n">
        <v>30</v>
      </c>
      <c r="E58" s="163" t="n">
        <v>30</v>
      </c>
      <c r="F58" s="163" t="n">
        <v>10</v>
      </c>
      <c r="G58" s="163" t="n">
        <v>15</v>
      </c>
      <c r="H58" s="163" t="n">
        <v>20</v>
      </c>
      <c r="I58" s="163" t="n">
        <v>10</v>
      </c>
      <c r="J58" s="163" t="n">
        <v>10</v>
      </c>
      <c r="K58" s="163" t="n">
        <v>10</v>
      </c>
      <c r="L58" s="163" t="n">
        <v>20</v>
      </c>
      <c r="M58" s="163" t="n">
        <v>20</v>
      </c>
      <c r="N58" s="163" t="n">
        <v>20</v>
      </c>
      <c r="O58" s="163" t="n">
        <v>20</v>
      </c>
      <c r="P58" s="163" t="n">
        <v>10</v>
      </c>
      <c r="Q58" s="163" t="n">
        <v>10</v>
      </c>
      <c r="R58" s="163" t="n">
        <v>10</v>
      </c>
      <c r="S58" s="163" t="n">
        <v>10</v>
      </c>
      <c r="T58" s="163" t="n">
        <v>10</v>
      </c>
      <c r="U58" s="186"/>
    </row>
    <row r="59" customFormat="false" ht="15" hidden="false" customHeight="false" outlineLevel="0" collapsed="false">
      <c r="A59" s="620"/>
      <c r="B59" s="391"/>
      <c r="C59" s="624" t="n">
        <f aca="false">SUM(C58:E58)</f>
        <v>80</v>
      </c>
      <c r="D59" s="624"/>
      <c r="E59" s="624"/>
      <c r="F59" s="624" t="n">
        <f aca="false">SUM(F58:H58)</f>
        <v>45</v>
      </c>
      <c r="G59" s="624"/>
      <c r="H59" s="624"/>
      <c r="I59" s="624" t="n">
        <f aca="false">SUM(I58:K58)</f>
        <v>30</v>
      </c>
      <c r="J59" s="624"/>
      <c r="K59" s="624"/>
      <c r="L59" s="624" t="n">
        <f aca="false">SUM(L58:N58)</f>
        <v>60</v>
      </c>
      <c r="M59" s="624"/>
      <c r="N59" s="624"/>
      <c r="O59" s="624" t="n">
        <f aca="false">SUM(O58:Q58)</f>
        <v>40</v>
      </c>
      <c r="P59" s="624"/>
      <c r="Q59" s="624"/>
      <c r="R59" s="624" t="n">
        <f aca="false">SUM(R58:T58)</f>
        <v>30</v>
      </c>
      <c r="S59" s="624"/>
      <c r="T59" s="624"/>
      <c r="U59" s="186"/>
    </row>
    <row r="60" customFormat="false" ht="15" hidden="false" customHeight="true" outlineLevel="0" collapsed="false">
      <c r="A60" s="620" t="n">
        <v>23</v>
      </c>
      <c r="B60" s="391" t="s">
        <v>1368</v>
      </c>
      <c r="C60" s="163" t="n">
        <v>20</v>
      </c>
      <c r="D60" s="163" t="n">
        <v>30</v>
      </c>
      <c r="E60" s="163" t="n">
        <v>30</v>
      </c>
      <c r="F60" s="163" t="n">
        <v>10</v>
      </c>
      <c r="G60" s="163" t="n">
        <v>15</v>
      </c>
      <c r="H60" s="163" t="n">
        <v>20</v>
      </c>
      <c r="I60" s="163" t="n">
        <v>10</v>
      </c>
      <c r="J60" s="163" t="n">
        <v>10</v>
      </c>
      <c r="K60" s="163" t="n">
        <v>10</v>
      </c>
      <c r="L60" s="163" t="n">
        <v>20</v>
      </c>
      <c r="M60" s="163" t="n">
        <v>20</v>
      </c>
      <c r="N60" s="163" t="n">
        <v>20</v>
      </c>
      <c r="O60" s="163" t="n">
        <v>20</v>
      </c>
      <c r="P60" s="163" t="n">
        <v>10</v>
      </c>
      <c r="Q60" s="163" t="n">
        <v>10</v>
      </c>
      <c r="R60" s="163" t="n">
        <v>10</v>
      </c>
      <c r="S60" s="163" t="n">
        <v>10</v>
      </c>
      <c r="T60" s="163" t="n">
        <v>10</v>
      </c>
      <c r="U60" s="186"/>
    </row>
    <row r="61" customFormat="false" ht="15" hidden="false" customHeight="false" outlineLevel="0" collapsed="false">
      <c r="A61" s="620"/>
      <c r="B61" s="391"/>
      <c r="C61" s="624" t="n">
        <f aca="false">SUM(C60:E60)</f>
        <v>80</v>
      </c>
      <c r="D61" s="624"/>
      <c r="E61" s="624"/>
      <c r="F61" s="624" t="n">
        <f aca="false">SUM(F60:H60)</f>
        <v>45</v>
      </c>
      <c r="G61" s="624"/>
      <c r="H61" s="624"/>
      <c r="I61" s="624" t="n">
        <f aca="false">SUM(I60:K60)</f>
        <v>30</v>
      </c>
      <c r="J61" s="624"/>
      <c r="K61" s="624"/>
      <c r="L61" s="624" t="n">
        <f aca="false">SUM(L60:N60)</f>
        <v>60</v>
      </c>
      <c r="M61" s="624"/>
      <c r="N61" s="624"/>
      <c r="O61" s="624" t="n">
        <f aca="false">SUM(O60:Q60)</f>
        <v>40</v>
      </c>
      <c r="P61" s="624"/>
      <c r="Q61" s="624"/>
      <c r="R61" s="624" t="n">
        <f aca="false">SUM(R60:T60)</f>
        <v>30</v>
      </c>
      <c r="S61" s="624"/>
      <c r="T61" s="624"/>
      <c r="U61" s="186"/>
    </row>
    <row r="62" customFormat="false" ht="15" hidden="false" customHeight="true" outlineLevel="0" collapsed="false">
      <c r="A62" s="620" t="n">
        <v>24</v>
      </c>
      <c r="B62" s="391" t="s">
        <v>1368</v>
      </c>
      <c r="C62" s="163" t="n">
        <v>20</v>
      </c>
      <c r="D62" s="163" t="n">
        <v>30</v>
      </c>
      <c r="E62" s="163" t="n">
        <v>30</v>
      </c>
      <c r="F62" s="163" t="n">
        <v>10</v>
      </c>
      <c r="G62" s="163" t="n">
        <v>15</v>
      </c>
      <c r="H62" s="163" t="n">
        <v>20</v>
      </c>
      <c r="I62" s="163" t="n">
        <v>10</v>
      </c>
      <c r="J62" s="163" t="n">
        <v>10</v>
      </c>
      <c r="K62" s="163" t="n">
        <v>10</v>
      </c>
      <c r="L62" s="163" t="n">
        <v>20</v>
      </c>
      <c r="M62" s="163" t="n">
        <v>20</v>
      </c>
      <c r="N62" s="163" t="n">
        <v>20</v>
      </c>
      <c r="O62" s="163" t="n">
        <v>20</v>
      </c>
      <c r="P62" s="163" t="n">
        <v>10</v>
      </c>
      <c r="Q62" s="163" t="n">
        <v>10</v>
      </c>
      <c r="R62" s="163" t="n">
        <v>10</v>
      </c>
      <c r="S62" s="163" t="n">
        <v>10</v>
      </c>
      <c r="T62" s="163" t="n">
        <v>10</v>
      </c>
      <c r="U62" s="186"/>
    </row>
    <row r="63" customFormat="false" ht="15" hidden="false" customHeight="false" outlineLevel="0" collapsed="false">
      <c r="A63" s="620"/>
      <c r="B63" s="391"/>
      <c r="C63" s="624" t="n">
        <f aca="false">SUM(C62:E62)</f>
        <v>80</v>
      </c>
      <c r="D63" s="624"/>
      <c r="E63" s="624"/>
      <c r="F63" s="624" t="n">
        <f aca="false">SUM(F62:H62)</f>
        <v>45</v>
      </c>
      <c r="G63" s="624"/>
      <c r="H63" s="624"/>
      <c r="I63" s="624" t="n">
        <f aca="false">SUM(I62:K62)</f>
        <v>30</v>
      </c>
      <c r="J63" s="624"/>
      <c r="K63" s="624"/>
      <c r="L63" s="624" t="n">
        <f aca="false">SUM(L62:N62)</f>
        <v>60</v>
      </c>
      <c r="M63" s="624"/>
      <c r="N63" s="624"/>
      <c r="O63" s="624" t="n">
        <f aca="false">SUM(O62:Q62)</f>
        <v>40</v>
      </c>
      <c r="P63" s="624"/>
      <c r="Q63" s="624"/>
      <c r="R63" s="624" t="n">
        <f aca="false">SUM(R62:T62)</f>
        <v>30</v>
      </c>
      <c r="S63" s="624"/>
      <c r="T63" s="624"/>
      <c r="U63" s="186"/>
    </row>
    <row r="64" customFormat="false" ht="15" hidden="false" customHeight="true" outlineLevel="0" collapsed="false">
      <c r="A64" s="620" t="n">
        <v>25</v>
      </c>
      <c r="B64" s="391" t="s">
        <v>1368</v>
      </c>
      <c r="C64" s="163" t="n">
        <v>20</v>
      </c>
      <c r="D64" s="163" t="n">
        <v>30</v>
      </c>
      <c r="E64" s="163" t="n">
        <v>30</v>
      </c>
      <c r="F64" s="163" t="n">
        <v>10</v>
      </c>
      <c r="G64" s="163" t="n">
        <v>15</v>
      </c>
      <c r="H64" s="163" t="n">
        <v>20</v>
      </c>
      <c r="I64" s="163" t="n">
        <v>10</v>
      </c>
      <c r="J64" s="163" t="n">
        <v>10</v>
      </c>
      <c r="K64" s="163" t="n">
        <v>10</v>
      </c>
      <c r="L64" s="163" t="n">
        <v>20</v>
      </c>
      <c r="M64" s="163" t="n">
        <v>20</v>
      </c>
      <c r="N64" s="163" t="n">
        <v>20</v>
      </c>
      <c r="O64" s="163" t="n">
        <v>20</v>
      </c>
      <c r="P64" s="163" t="n">
        <v>10</v>
      </c>
      <c r="Q64" s="163" t="n">
        <v>10</v>
      </c>
      <c r="R64" s="163" t="n">
        <v>10</v>
      </c>
      <c r="S64" s="163" t="n">
        <v>10</v>
      </c>
      <c r="T64" s="163" t="n">
        <v>10</v>
      </c>
      <c r="U64" s="186"/>
    </row>
    <row r="65" customFormat="false" ht="15" hidden="false" customHeight="false" outlineLevel="0" collapsed="false">
      <c r="A65" s="620"/>
      <c r="B65" s="391"/>
      <c r="C65" s="624" t="n">
        <f aca="false">SUM(C64:E64)</f>
        <v>80</v>
      </c>
      <c r="D65" s="624"/>
      <c r="E65" s="624"/>
      <c r="F65" s="624" t="n">
        <f aca="false">SUM(F64:H64)</f>
        <v>45</v>
      </c>
      <c r="G65" s="624"/>
      <c r="H65" s="624"/>
      <c r="I65" s="624" t="n">
        <f aca="false">SUM(I64:K64)</f>
        <v>30</v>
      </c>
      <c r="J65" s="624"/>
      <c r="K65" s="624"/>
      <c r="L65" s="624" t="n">
        <f aca="false">SUM(L64:N64)</f>
        <v>60</v>
      </c>
      <c r="M65" s="624"/>
      <c r="N65" s="624"/>
      <c r="O65" s="624" t="n">
        <f aca="false">SUM(O64:Q64)</f>
        <v>40</v>
      </c>
      <c r="P65" s="624"/>
      <c r="Q65" s="624"/>
      <c r="R65" s="624" t="n">
        <f aca="false">SUM(R64:T64)</f>
        <v>30</v>
      </c>
      <c r="S65" s="624"/>
      <c r="T65" s="624"/>
      <c r="U65" s="186"/>
    </row>
    <row r="66" customFormat="false" ht="15" hidden="false" customHeight="true" outlineLevel="0" collapsed="false">
      <c r="A66" s="620" t="n">
        <v>26</v>
      </c>
      <c r="B66" s="391" t="s">
        <v>1368</v>
      </c>
      <c r="C66" s="163" t="n">
        <v>20</v>
      </c>
      <c r="D66" s="163" t="n">
        <v>30</v>
      </c>
      <c r="E66" s="163" t="n">
        <v>30</v>
      </c>
      <c r="F66" s="163" t="n">
        <v>10</v>
      </c>
      <c r="G66" s="163" t="n">
        <v>15</v>
      </c>
      <c r="H66" s="163" t="n">
        <v>20</v>
      </c>
      <c r="I66" s="163" t="n">
        <v>10</v>
      </c>
      <c r="J66" s="163" t="n">
        <v>10</v>
      </c>
      <c r="K66" s="163" t="n">
        <v>10</v>
      </c>
      <c r="L66" s="163" t="n">
        <v>20</v>
      </c>
      <c r="M66" s="163" t="n">
        <v>20</v>
      </c>
      <c r="N66" s="163" t="n">
        <v>20</v>
      </c>
      <c r="O66" s="163" t="n">
        <v>20</v>
      </c>
      <c r="P66" s="163" t="n">
        <v>10</v>
      </c>
      <c r="Q66" s="163" t="n">
        <v>10</v>
      </c>
      <c r="R66" s="163" t="n">
        <v>10</v>
      </c>
      <c r="S66" s="163" t="n">
        <v>10</v>
      </c>
      <c r="T66" s="163" t="n">
        <v>10</v>
      </c>
      <c r="U66" s="186"/>
    </row>
    <row r="67" customFormat="false" ht="15" hidden="false" customHeight="false" outlineLevel="0" collapsed="false">
      <c r="A67" s="620"/>
      <c r="B67" s="391"/>
      <c r="C67" s="624" t="n">
        <f aca="false">SUM(C66:E66)</f>
        <v>80</v>
      </c>
      <c r="D67" s="624"/>
      <c r="E67" s="624"/>
      <c r="F67" s="624" t="n">
        <f aca="false">SUM(F66:H66)</f>
        <v>45</v>
      </c>
      <c r="G67" s="624"/>
      <c r="H67" s="624"/>
      <c r="I67" s="624" t="n">
        <f aca="false">SUM(I66:K66)</f>
        <v>30</v>
      </c>
      <c r="J67" s="624"/>
      <c r="K67" s="624"/>
      <c r="L67" s="624" t="n">
        <f aca="false">SUM(L66:N66)</f>
        <v>60</v>
      </c>
      <c r="M67" s="624"/>
      <c r="N67" s="624"/>
      <c r="O67" s="624" t="n">
        <f aca="false">SUM(O66:Q66)</f>
        <v>40</v>
      </c>
      <c r="P67" s="624"/>
      <c r="Q67" s="624"/>
      <c r="R67" s="624" t="n">
        <f aca="false">SUM(R66:T66)</f>
        <v>30</v>
      </c>
      <c r="S67" s="624"/>
      <c r="T67" s="624"/>
      <c r="U67" s="186"/>
    </row>
    <row r="68" customFormat="false" ht="15" hidden="false" customHeight="true" outlineLevel="0" collapsed="false">
      <c r="A68" s="620" t="n">
        <v>27</v>
      </c>
      <c r="B68" s="391" t="s">
        <v>1368</v>
      </c>
      <c r="C68" s="163" t="n">
        <v>20</v>
      </c>
      <c r="D68" s="163" t="n">
        <v>30</v>
      </c>
      <c r="E68" s="163" t="n">
        <v>30</v>
      </c>
      <c r="F68" s="163" t="n">
        <v>10</v>
      </c>
      <c r="G68" s="163" t="n">
        <v>15</v>
      </c>
      <c r="H68" s="163" t="n">
        <v>20</v>
      </c>
      <c r="I68" s="163" t="n">
        <v>10</v>
      </c>
      <c r="J68" s="163" t="n">
        <v>10</v>
      </c>
      <c r="K68" s="163" t="n">
        <v>10</v>
      </c>
      <c r="L68" s="163" t="n">
        <v>20</v>
      </c>
      <c r="M68" s="163" t="n">
        <v>20</v>
      </c>
      <c r="N68" s="163" t="n">
        <v>20</v>
      </c>
      <c r="O68" s="163" t="n">
        <v>20</v>
      </c>
      <c r="P68" s="163" t="n">
        <v>10</v>
      </c>
      <c r="Q68" s="163" t="n">
        <v>10</v>
      </c>
      <c r="R68" s="163" t="n">
        <v>10</v>
      </c>
      <c r="S68" s="163" t="n">
        <v>10</v>
      </c>
      <c r="T68" s="163" t="n">
        <v>10</v>
      </c>
      <c r="U68" s="186"/>
    </row>
    <row r="69" customFormat="false" ht="15" hidden="false" customHeight="false" outlineLevel="0" collapsed="false">
      <c r="A69" s="620"/>
      <c r="B69" s="391"/>
      <c r="C69" s="624" t="n">
        <f aca="false">SUM(C68:E68)</f>
        <v>80</v>
      </c>
      <c r="D69" s="624"/>
      <c r="E69" s="624"/>
      <c r="F69" s="624" t="n">
        <f aca="false">SUM(F68:H68)</f>
        <v>45</v>
      </c>
      <c r="G69" s="624"/>
      <c r="H69" s="624"/>
      <c r="I69" s="624" t="n">
        <f aca="false">SUM(I68:K68)</f>
        <v>30</v>
      </c>
      <c r="J69" s="624"/>
      <c r="K69" s="624"/>
      <c r="L69" s="624" t="n">
        <f aca="false">SUM(L68:N68)</f>
        <v>60</v>
      </c>
      <c r="M69" s="624"/>
      <c r="N69" s="624"/>
      <c r="O69" s="624" t="n">
        <f aca="false">SUM(O68:Q68)</f>
        <v>40</v>
      </c>
      <c r="P69" s="624"/>
      <c r="Q69" s="624"/>
      <c r="R69" s="624" t="n">
        <f aca="false">SUM(R68:T68)</f>
        <v>30</v>
      </c>
      <c r="S69" s="624"/>
      <c r="T69" s="624"/>
      <c r="U69" s="186"/>
    </row>
    <row r="70" customFormat="false" ht="15" hidden="false" customHeight="true" outlineLevel="0" collapsed="false">
      <c r="A70" s="620" t="n">
        <v>28</v>
      </c>
      <c r="B70" s="391" t="s">
        <v>1368</v>
      </c>
      <c r="C70" s="163" t="n">
        <v>20</v>
      </c>
      <c r="D70" s="163" t="n">
        <v>30</v>
      </c>
      <c r="E70" s="163" t="n">
        <v>30</v>
      </c>
      <c r="F70" s="163" t="n">
        <v>10</v>
      </c>
      <c r="G70" s="163" t="n">
        <v>15</v>
      </c>
      <c r="H70" s="163" t="n">
        <v>20</v>
      </c>
      <c r="I70" s="163" t="n">
        <v>10</v>
      </c>
      <c r="J70" s="163" t="n">
        <v>10</v>
      </c>
      <c r="K70" s="163" t="n">
        <v>10</v>
      </c>
      <c r="L70" s="163" t="n">
        <v>20</v>
      </c>
      <c r="M70" s="163" t="n">
        <v>20</v>
      </c>
      <c r="N70" s="163" t="n">
        <v>20</v>
      </c>
      <c r="O70" s="163" t="n">
        <v>20</v>
      </c>
      <c r="P70" s="163" t="n">
        <v>10</v>
      </c>
      <c r="Q70" s="163" t="n">
        <v>10</v>
      </c>
      <c r="R70" s="163" t="n">
        <v>10</v>
      </c>
      <c r="S70" s="163" t="n">
        <v>10</v>
      </c>
      <c r="T70" s="163" t="n">
        <v>10</v>
      </c>
      <c r="U70" s="186"/>
    </row>
    <row r="71" customFormat="false" ht="15" hidden="false" customHeight="false" outlineLevel="0" collapsed="false">
      <c r="A71" s="620"/>
      <c r="B71" s="391"/>
      <c r="C71" s="624" t="n">
        <f aca="false">SUM(C70:E70)</f>
        <v>80</v>
      </c>
      <c r="D71" s="624"/>
      <c r="E71" s="624"/>
      <c r="F71" s="624" t="n">
        <f aca="false">SUM(F70:H70)</f>
        <v>45</v>
      </c>
      <c r="G71" s="624"/>
      <c r="H71" s="624"/>
      <c r="I71" s="624" t="n">
        <f aca="false">SUM(I70:K70)</f>
        <v>30</v>
      </c>
      <c r="J71" s="624"/>
      <c r="K71" s="624"/>
      <c r="L71" s="624" t="n">
        <f aca="false">SUM(L70:N70)</f>
        <v>60</v>
      </c>
      <c r="M71" s="624"/>
      <c r="N71" s="624"/>
      <c r="O71" s="624" t="n">
        <f aca="false">SUM(O70:Q70)</f>
        <v>40</v>
      </c>
      <c r="P71" s="624"/>
      <c r="Q71" s="624"/>
      <c r="R71" s="624" t="n">
        <f aca="false">SUM(R70:T70)</f>
        <v>30</v>
      </c>
      <c r="S71" s="624"/>
      <c r="T71" s="624"/>
      <c r="U71" s="186"/>
    </row>
    <row r="72" customFormat="false" ht="15" hidden="false" customHeight="true" outlineLevel="0" collapsed="false">
      <c r="A72" s="620" t="n">
        <v>29</v>
      </c>
      <c r="B72" s="391" t="s">
        <v>1368</v>
      </c>
      <c r="C72" s="163" t="n">
        <v>20</v>
      </c>
      <c r="D72" s="163" t="n">
        <v>30</v>
      </c>
      <c r="E72" s="163" t="n">
        <v>30</v>
      </c>
      <c r="F72" s="163" t="n">
        <v>10</v>
      </c>
      <c r="G72" s="163" t="n">
        <v>15</v>
      </c>
      <c r="H72" s="163" t="n">
        <v>20</v>
      </c>
      <c r="I72" s="163" t="n">
        <v>10</v>
      </c>
      <c r="J72" s="163" t="n">
        <v>10</v>
      </c>
      <c r="K72" s="163" t="n">
        <v>10</v>
      </c>
      <c r="L72" s="163" t="n">
        <v>20</v>
      </c>
      <c r="M72" s="163" t="n">
        <v>20</v>
      </c>
      <c r="N72" s="163" t="n">
        <v>20</v>
      </c>
      <c r="O72" s="163" t="n">
        <v>20</v>
      </c>
      <c r="P72" s="163" t="n">
        <v>10</v>
      </c>
      <c r="Q72" s="163" t="n">
        <v>10</v>
      </c>
      <c r="R72" s="163" t="n">
        <v>10</v>
      </c>
      <c r="S72" s="163" t="n">
        <v>10</v>
      </c>
      <c r="T72" s="163" t="n">
        <v>10</v>
      </c>
      <c r="U72" s="186"/>
    </row>
    <row r="73" customFormat="false" ht="15" hidden="false" customHeight="false" outlineLevel="0" collapsed="false">
      <c r="A73" s="620"/>
      <c r="B73" s="391"/>
      <c r="C73" s="624" t="n">
        <f aca="false">SUM(C72:E72)</f>
        <v>80</v>
      </c>
      <c r="D73" s="624"/>
      <c r="E73" s="624"/>
      <c r="F73" s="624" t="n">
        <f aca="false">SUM(F72:H72)</f>
        <v>45</v>
      </c>
      <c r="G73" s="624"/>
      <c r="H73" s="624"/>
      <c r="I73" s="624" t="n">
        <f aca="false">SUM(I72:K72)</f>
        <v>30</v>
      </c>
      <c r="J73" s="624"/>
      <c r="K73" s="624"/>
      <c r="L73" s="624" t="n">
        <f aca="false">SUM(L72:N72)</f>
        <v>60</v>
      </c>
      <c r="M73" s="624"/>
      <c r="N73" s="624"/>
      <c r="O73" s="624" t="n">
        <f aca="false">SUM(O72:Q72)</f>
        <v>40</v>
      </c>
      <c r="P73" s="624"/>
      <c r="Q73" s="624"/>
      <c r="R73" s="624" t="n">
        <f aca="false">SUM(R72:T72)</f>
        <v>30</v>
      </c>
      <c r="S73" s="624"/>
      <c r="T73" s="624"/>
      <c r="U73" s="186"/>
    </row>
    <row r="74" customFormat="false" ht="15" hidden="false" customHeight="true" outlineLevel="0" collapsed="false">
      <c r="A74" s="620" t="n">
        <v>30</v>
      </c>
      <c r="B74" s="391" t="s">
        <v>1368</v>
      </c>
      <c r="C74" s="163" t="n">
        <v>20</v>
      </c>
      <c r="D74" s="163" t="n">
        <v>30</v>
      </c>
      <c r="E74" s="163" t="n">
        <v>30</v>
      </c>
      <c r="F74" s="163" t="n">
        <v>10</v>
      </c>
      <c r="G74" s="163" t="n">
        <v>15</v>
      </c>
      <c r="H74" s="163" t="n">
        <v>20</v>
      </c>
      <c r="I74" s="163" t="n">
        <v>10</v>
      </c>
      <c r="J74" s="163" t="n">
        <v>10</v>
      </c>
      <c r="K74" s="163" t="n">
        <v>10</v>
      </c>
      <c r="L74" s="163" t="n">
        <v>20</v>
      </c>
      <c r="M74" s="163" t="n">
        <v>20</v>
      </c>
      <c r="N74" s="163" t="n">
        <v>20</v>
      </c>
      <c r="O74" s="163" t="n">
        <v>20</v>
      </c>
      <c r="P74" s="163" t="n">
        <v>10</v>
      </c>
      <c r="Q74" s="163" t="n">
        <v>10</v>
      </c>
      <c r="R74" s="163" t="n">
        <v>10</v>
      </c>
      <c r="S74" s="163" t="n">
        <v>10</v>
      </c>
      <c r="T74" s="163" t="n">
        <v>10</v>
      </c>
      <c r="U74" s="186"/>
    </row>
    <row r="75" customFormat="false" ht="15" hidden="false" customHeight="false" outlineLevel="0" collapsed="false">
      <c r="A75" s="620"/>
      <c r="B75" s="391"/>
      <c r="C75" s="624" t="n">
        <f aca="false">SUM(C74:E74)</f>
        <v>80</v>
      </c>
      <c r="D75" s="624"/>
      <c r="E75" s="624"/>
      <c r="F75" s="624" t="n">
        <f aca="false">SUM(F74:H74)</f>
        <v>45</v>
      </c>
      <c r="G75" s="624"/>
      <c r="H75" s="624"/>
      <c r="I75" s="624" t="n">
        <f aca="false">SUM(I74:K74)</f>
        <v>30</v>
      </c>
      <c r="J75" s="624"/>
      <c r="K75" s="624"/>
      <c r="L75" s="624" t="n">
        <f aca="false">SUM(L74:N74)</f>
        <v>60</v>
      </c>
      <c r="M75" s="624"/>
      <c r="N75" s="624"/>
      <c r="O75" s="624" t="n">
        <f aca="false">SUM(O74:Q74)</f>
        <v>40</v>
      </c>
      <c r="P75" s="624"/>
      <c r="Q75" s="624"/>
      <c r="R75" s="624" t="n">
        <f aca="false">SUM(R74:T74)</f>
        <v>30</v>
      </c>
      <c r="S75" s="624"/>
      <c r="T75" s="624"/>
      <c r="U75" s="186"/>
    </row>
    <row r="76" customFormat="false" ht="15" hidden="false" customHeight="true" outlineLevel="0" collapsed="false">
      <c r="A76" s="620" t="n">
        <v>31</v>
      </c>
      <c r="B76" s="391" t="s">
        <v>1368</v>
      </c>
      <c r="C76" s="163" t="n">
        <v>20</v>
      </c>
      <c r="D76" s="163" t="n">
        <v>30</v>
      </c>
      <c r="E76" s="163" t="n">
        <v>30</v>
      </c>
      <c r="F76" s="163" t="n">
        <v>10</v>
      </c>
      <c r="G76" s="163" t="n">
        <v>15</v>
      </c>
      <c r="H76" s="163" t="n">
        <v>20</v>
      </c>
      <c r="I76" s="163" t="n">
        <v>10</v>
      </c>
      <c r="J76" s="163" t="n">
        <v>10</v>
      </c>
      <c r="K76" s="163" t="n">
        <v>10</v>
      </c>
      <c r="L76" s="163" t="n">
        <v>20</v>
      </c>
      <c r="M76" s="163" t="n">
        <v>20</v>
      </c>
      <c r="N76" s="163" t="n">
        <v>20</v>
      </c>
      <c r="O76" s="163" t="n">
        <v>20</v>
      </c>
      <c r="P76" s="163" t="n">
        <v>10</v>
      </c>
      <c r="Q76" s="163" t="n">
        <v>10</v>
      </c>
      <c r="R76" s="163" t="n">
        <v>10</v>
      </c>
      <c r="S76" s="163" t="n">
        <v>10</v>
      </c>
      <c r="T76" s="163" t="n">
        <v>10</v>
      </c>
      <c r="U76" s="186"/>
    </row>
    <row r="77" customFormat="false" ht="15" hidden="false" customHeight="false" outlineLevel="0" collapsed="false">
      <c r="A77" s="620"/>
      <c r="B77" s="391"/>
      <c r="C77" s="624" t="n">
        <f aca="false">SUM(C76:E76)</f>
        <v>80</v>
      </c>
      <c r="D77" s="624"/>
      <c r="E77" s="624"/>
      <c r="F77" s="624" t="n">
        <f aca="false">SUM(F76:H76)</f>
        <v>45</v>
      </c>
      <c r="G77" s="624"/>
      <c r="H77" s="624"/>
      <c r="I77" s="624" t="n">
        <f aca="false">SUM(I76:K76)</f>
        <v>30</v>
      </c>
      <c r="J77" s="624"/>
      <c r="K77" s="624"/>
      <c r="L77" s="624" t="n">
        <f aca="false">SUM(L76:N76)</f>
        <v>60</v>
      </c>
      <c r="M77" s="624"/>
      <c r="N77" s="624"/>
      <c r="O77" s="624" t="n">
        <f aca="false">SUM(O76:Q76)</f>
        <v>40</v>
      </c>
      <c r="P77" s="624"/>
      <c r="Q77" s="624"/>
      <c r="R77" s="624" t="n">
        <f aca="false">SUM(R76:T76)</f>
        <v>30</v>
      </c>
      <c r="S77" s="624"/>
      <c r="T77" s="624"/>
      <c r="U77" s="186"/>
    </row>
    <row r="78" customFormat="false" ht="15" hidden="false" customHeight="true" outlineLevel="0" collapsed="false">
      <c r="A78" s="620" t="n">
        <v>32</v>
      </c>
      <c r="B78" s="391" t="s">
        <v>1368</v>
      </c>
      <c r="C78" s="163" t="n">
        <v>20</v>
      </c>
      <c r="D78" s="163" t="n">
        <v>30</v>
      </c>
      <c r="E78" s="163" t="n">
        <v>30</v>
      </c>
      <c r="F78" s="163" t="n">
        <v>10</v>
      </c>
      <c r="G78" s="163" t="n">
        <v>15</v>
      </c>
      <c r="H78" s="163" t="n">
        <v>20</v>
      </c>
      <c r="I78" s="163" t="n">
        <v>10</v>
      </c>
      <c r="J78" s="163" t="n">
        <v>10</v>
      </c>
      <c r="K78" s="163" t="n">
        <v>10</v>
      </c>
      <c r="L78" s="163" t="n">
        <v>20</v>
      </c>
      <c r="M78" s="163" t="n">
        <v>20</v>
      </c>
      <c r="N78" s="163" t="n">
        <v>20</v>
      </c>
      <c r="O78" s="163" t="n">
        <v>20</v>
      </c>
      <c r="P78" s="163" t="n">
        <v>10</v>
      </c>
      <c r="Q78" s="163" t="n">
        <v>10</v>
      </c>
      <c r="R78" s="163" t="n">
        <v>10</v>
      </c>
      <c r="S78" s="163" t="n">
        <v>10</v>
      </c>
      <c r="T78" s="163" t="n">
        <v>10</v>
      </c>
      <c r="U78" s="186"/>
    </row>
    <row r="79" customFormat="false" ht="15" hidden="false" customHeight="false" outlineLevel="0" collapsed="false">
      <c r="A79" s="620"/>
      <c r="B79" s="391"/>
      <c r="C79" s="624" t="n">
        <f aca="false">SUM(C78:E78)</f>
        <v>80</v>
      </c>
      <c r="D79" s="624"/>
      <c r="E79" s="624"/>
      <c r="F79" s="624" t="n">
        <f aca="false">SUM(F78:H78)</f>
        <v>45</v>
      </c>
      <c r="G79" s="624"/>
      <c r="H79" s="624"/>
      <c r="I79" s="624" t="n">
        <f aca="false">SUM(I78:K78)</f>
        <v>30</v>
      </c>
      <c r="J79" s="624"/>
      <c r="K79" s="624"/>
      <c r="L79" s="624" t="n">
        <f aca="false">SUM(L78:N78)</f>
        <v>60</v>
      </c>
      <c r="M79" s="624"/>
      <c r="N79" s="624"/>
      <c r="O79" s="624" t="n">
        <f aca="false">SUM(O78:Q78)</f>
        <v>40</v>
      </c>
      <c r="P79" s="624"/>
      <c r="Q79" s="624"/>
      <c r="R79" s="624" t="n">
        <f aca="false">SUM(R78:T78)</f>
        <v>30</v>
      </c>
      <c r="S79" s="624"/>
      <c r="T79" s="624"/>
      <c r="U79" s="186"/>
    </row>
    <row r="81" customFormat="false" ht="48" hidden="false" customHeight="true" outlineLevel="0" collapsed="false">
      <c r="A81" s="326" t="s">
        <v>1369</v>
      </c>
      <c r="B81" s="326"/>
      <c r="C81" s="326"/>
      <c r="D81" s="326"/>
      <c r="E81" s="326"/>
      <c r="F81" s="326"/>
      <c r="G81" s="326"/>
      <c r="H81" s="326"/>
      <c r="I81" s="326"/>
      <c r="J81" s="326"/>
      <c r="K81" s="326"/>
      <c r="L81" s="326"/>
      <c r="M81" s="326"/>
      <c r="N81" s="326"/>
      <c r="O81" s="326"/>
      <c r="P81" s="326"/>
      <c r="Q81" s="326"/>
      <c r="R81" s="326"/>
      <c r="S81" s="326"/>
      <c r="T81" s="326"/>
      <c r="U81" s="326"/>
    </row>
  </sheetData>
  <mergeCells count="319">
    <mergeCell ref="A1:U1"/>
    <mergeCell ref="A2:B2"/>
    <mergeCell ref="C2:U2"/>
    <mergeCell ref="A3:B3"/>
    <mergeCell ref="C3:U3"/>
    <mergeCell ref="A4:B4"/>
    <mergeCell ref="C4:U4"/>
    <mergeCell ref="A5:B10"/>
    <mergeCell ref="D5:U5"/>
    <mergeCell ref="D6:U6"/>
    <mergeCell ref="D7:U7"/>
    <mergeCell ref="D8:U8"/>
    <mergeCell ref="D9:U9"/>
    <mergeCell ref="D10:U10"/>
    <mergeCell ref="A11:B12"/>
    <mergeCell ref="C11:E11"/>
    <mergeCell ref="F11:H11"/>
    <mergeCell ref="I11:K11"/>
    <mergeCell ref="L11:N11"/>
    <mergeCell ref="O11:Q11"/>
    <mergeCell ref="R11:T11"/>
    <mergeCell ref="U11:U15"/>
    <mergeCell ref="A13:B13"/>
    <mergeCell ref="A14:B14"/>
    <mergeCell ref="C14:E15"/>
    <mergeCell ref="F14:H15"/>
    <mergeCell ref="I14:K15"/>
    <mergeCell ref="L14:N15"/>
    <mergeCell ref="O14:Q15"/>
    <mergeCell ref="R14:T15"/>
    <mergeCell ref="A16:A17"/>
    <mergeCell ref="B16:B17"/>
    <mergeCell ref="U16:U17"/>
    <mergeCell ref="C17:E17"/>
    <mergeCell ref="F17:H17"/>
    <mergeCell ref="I17:K17"/>
    <mergeCell ref="L17:N17"/>
    <mergeCell ref="O17:Q17"/>
    <mergeCell ref="R17:T17"/>
    <mergeCell ref="A18:A19"/>
    <mergeCell ref="B18:B19"/>
    <mergeCell ref="U18:U19"/>
    <mergeCell ref="C19:E19"/>
    <mergeCell ref="F19:H19"/>
    <mergeCell ref="I19:K19"/>
    <mergeCell ref="L19:N19"/>
    <mergeCell ref="O19:Q19"/>
    <mergeCell ref="R19:T19"/>
    <mergeCell ref="A20:A21"/>
    <mergeCell ref="B20:B21"/>
    <mergeCell ref="U20:U21"/>
    <mergeCell ref="C21:E21"/>
    <mergeCell ref="F21:H21"/>
    <mergeCell ref="I21:K21"/>
    <mergeCell ref="L21:N21"/>
    <mergeCell ref="O21:Q21"/>
    <mergeCell ref="R21:T21"/>
    <mergeCell ref="A22:A23"/>
    <mergeCell ref="B22:B23"/>
    <mergeCell ref="U22:U23"/>
    <mergeCell ref="C23:E23"/>
    <mergeCell ref="F23:H23"/>
    <mergeCell ref="I23:K23"/>
    <mergeCell ref="L23:N23"/>
    <mergeCell ref="O23:Q23"/>
    <mergeCell ref="R23:T23"/>
    <mergeCell ref="A24:A25"/>
    <mergeCell ref="B24:B25"/>
    <mergeCell ref="U24:U25"/>
    <mergeCell ref="C25:E25"/>
    <mergeCell ref="F25:H25"/>
    <mergeCell ref="I25:K25"/>
    <mergeCell ref="L25:N25"/>
    <mergeCell ref="O25:Q25"/>
    <mergeCell ref="R25:T25"/>
    <mergeCell ref="A26:A27"/>
    <mergeCell ref="B26:B27"/>
    <mergeCell ref="U26:U27"/>
    <mergeCell ref="C27:E27"/>
    <mergeCell ref="F27:H27"/>
    <mergeCell ref="I27:K27"/>
    <mergeCell ref="L27:N27"/>
    <mergeCell ref="O27:Q27"/>
    <mergeCell ref="R27:T27"/>
    <mergeCell ref="A28:A29"/>
    <mergeCell ref="B28:B29"/>
    <mergeCell ref="U28:U29"/>
    <mergeCell ref="C29:E29"/>
    <mergeCell ref="F29:H29"/>
    <mergeCell ref="I29:K29"/>
    <mergeCell ref="L29:N29"/>
    <mergeCell ref="O29:Q29"/>
    <mergeCell ref="R29:T29"/>
    <mergeCell ref="A30:A31"/>
    <mergeCell ref="B30:B31"/>
    <mergeCell ref="U30:U31"/>
    <mergeCell ref="C31:E31"/>
    <mergeCell ref="F31:H31"/>
    <mergeCell ref="I31:K31"/>
    <mergeCell ref="L31:N31"/>
    <mergeCell ref="O31:Q31"/>
    <mergeCell ref="R31:T31"/>
    <mergeCell ref="A32:A33"/>
    <mergeCell ref="B32:B33"/>
    <mergeCell ref="U32:U33"/>
    <mergeCell ref="C33:E33"/>
    <mergeCell ref="F33:H33"/>
    <mergeCell ref="I33:K33"/>
    <mergeCell ref="L33:N33"/>
    <mergeCell ref="O33:Q33"/>
    <mergeCell ref="R33:T33"/>
    <mergeCell ref="A34:A35"/>
    <mergeCell ref="B34:B35"/>
    <mergeCell ref="U34:U35"/>
    <mergeCell ref="C35:E35"/>
    <mergeCell ref="F35:H35"/>
    <mergeCell ref="I35:K35"/>
    <mergeCell ref="L35:N35"/>
    <mergeCell ref="O35:Q35"/>
    <mergeCell ref="R35:T35"/>
    <mergeCell ref="A36:A37"/>
    <mergeCell ref="B36:B37"/>
    <mergeCell ref="U36:U37"/>
    <mergeCell ref="C37:E37"/>
    <mergeCell ref="F37:H37"/>
    <mergeCell ref="I37:K37"/>
    <mergeCell ref="L37:N37"/>
    <mergeCell ref="O37:Q37"/>
    <mergeCell ref="R37:T37"/>
    <mergeCell ref="A38:A39"/>
    <mergeCell ref="B38:B39"/>
    <mergeCell ref="U38:U39"/>
    <mergeCell ref="C39:E39"/>
    <mergeCell ref="F39:H39"/>
    <mergeCell ref="I39:K39"/>
    <mergeCell ref="L39:N39"/>
    <mergeCell ref="O39:Q39"/>
    <mergeCell ref="R39:T39"/>
    <mergeCell ref="A40:A41"/>
    <mergeCell ref="B40:B41"/>
    <mergeCell ref="U40:U41"/>
    <mergeCell ref="C41:E41"/>
    <mergeCell ref="F41:H41"/>
    <mergeCell ref="I41:K41"/>
    <mergeCell ref="L41:N41"/>
    <mergeCell ref="O41:Q41"/>
    <mergeCell ref="R41:T41"/>
    <mergeCell ref="A42:A43"/>
    <mergeCell ref="B42:B43"/>
    <mergeCell ref="U42:U43"/>
    <mergeCell ref="C43:E43"/>
    <mergeCell ref="F43:H43"/>
    <mergeCell ref="I43:K43"/>
    <mergeCell ref="L43:N43"/>
    <mergeCell ref="O43:Q43"/>
    <mergeCell ref="R43:T43"/>
    <mergeCell ref="A44:A45"/>
    <mergeCell ref="B44:B45"/>
    <mergeCell ref="U44:U45"/>
    <mergeCell ref="C45:E45"/>
    <mergeCell ref="F45:H45"/>
    <mergeCell ref="I45:K45"/>
    <mergeCell ref="L45:N45"/>
    <mergeCell ref="O45:Q45"/>
    <mergeCell ref="R45:T45"/>
    <mergeCell ref="A46:A47"/>
    <mergeCell ref="B46:B47"/>
    <mergeCell ref="U46:U47"/>
    <mergeCell ref="C47:E47"/>
    <mergeCell ref="F47:H47"/>
    <mergeCell ref="I47:K47"/>
    <mergeCell ref="L47:N47"/>
    <mergeCell ref="O47:Q47"/>
    <mergeCell ref="R47:T47"/>
    <mergeCell ref="A48:A49"/>
    <mergeCell ref="B48:B49"/>
    <mergeCell ref="U48:U49"/>
    <mergeCell ref="C49:E49"/>
    <mergeCell ref="F49:H49"/>
    <mergeCell ref="I49:K49"/>
    <mergeCell ref="L49:N49"/>
    <mergeCell ref="O49:Q49"/>
    <mergeCell ref="R49:T49"/>
    <mergeCell ref="A50:A51"/>
    <mergeCell ref="B50:B51"/>
    <mergeCell ref="U50:U51"/>
    <mergeCell ref="C51:E51"/>
    <mergeCell ref="F51:H51"/>
    <mergeCell ref="I51:K51"/>
    <mergeCell ref="L51:N51"/>
    <mergeCell ref="O51:Q51"/>
    <mergeCell ref="R51:T51"/>
    <mergeCell ref="A52:A53"/>
    <mergeCell ref="B52:B53"/>
    <mergeCell ref="U52:U53"/>
    <mergeCell ref="C53:E53"/>
    <mergeCell ref="F53:H53"/>
    <mergeCell ref="I53:K53"/>
    <mergeCell ref="L53:N53"/>
    <mergeCell ref="O53:Q53"/>
    <mergeCell ref="R53:T53"/>
    <mergeCell ref="A54:A55"/>
    <mergeCell ref="B54:B55"/>
    <mergeCell ref="U54:U55"/>
    <mergeCell ref="C55:E55"/>
    <mergeCell ref="F55:H55"/>
    <mergeCell ref="I55:K55"/>
    <mergeCell ref="L55:N55"/>
    <mergeCell ref="O55:Q55"/>
    <mergeCell ref="R55:T55"/>
    <mergeCell ref="A56:A57"/>
    <mergeCell ref="B56:B57"/>
    <mergeCell ref="U56:U57"/>
    <mergeCell ref="C57:E57"/>
    <mergeCell ref="F57:H57"/>
    <mergeCell ref="I57:K57"/>
    <mergeCell ref="L57:N57"/>
    <mergeCell ref="O57:Q57"/>
    <mergeCell ref="R57:T57"/>
    <mergeCell ref="A58:A59"/>
    <mergeCell ref="B58:B59"/>
    <mergeCell ref="U58:U59"/>
    <mergeCell ref="C59:E59"/>
    <mergeCell ref="F59:H59"/>
    <mergeCell ref="I59:K59"/>
    <mergeCell ref="L59:N59"/>
    <mergeCell ref="O59:Q59"/>
    <mergeCell ref="R59:T59"/>
    <mergeCell ref="A60:A61"/>
    <mergeCell ref="B60:B61"/>
    <mergeCell ref="U60:U61"/>
    <mergeCell ref="C61:E61"/>
    <mergeCell ref="F61:H61"/>
    <mergeCell ref="I61:K61"/>
    <mergeCell ref="L61:N61"/>
    <mergeCell ref="O61:Q61"/>
    <mergeCell ref="R61:T61"/>
    <mergeCell ref="A62:A63"/>
    <mergeCell ref="B62:B63"/>
    <mergeCell ref="U62:U63"/>
    <mergeCell ref="C63:E63"/>
    <mergeCell ref="F63:H63"/>
    <mergeCell ref="I63:K63"/>
    <mergeCell ref="L63:N63"/>
    <mergeCell ref="O63:Q63"/>
    <mergeCell ref="R63:T63"/>
    <mergeCell ref="A64:A65"/>
    <mergeCell ref="B64:B65"/>
    <mergeCell ref="U64:U65"/>
    <mergeCell ref="C65:E65"/>
    <mergeCell ref="F65:H65"/>
    <mergeCell ref="I65:K65"/>
    <mergeCell ref="L65:N65"/>
    <mergeCell ref="O65:Q65"/>
    <mergeCell ref="R65:T65"/>
    <mergeCell ref="A66:A67"/>
    <mergeCell ref="B66:B67"/>
    <mergeCell ref="U66:U67"/>
    <mergeCell ref="C67:E67"/>
    <mergeCell ref="F67:H67"/>
    <mergeCell ref="I67:K67"/>
    <mergeCell ref="L67:N67"/>
    <mergeCell ref="O67:Q67"/>
    <mergeCell ref="R67:T67"/>
    <mergeCell ref="A68:A69"/>
    <mergeCell ref="B68:B69"/>
    <mergeCell ref="U68:U69"/>
    <mergeCell ref="C69:E69"/>
    <mergeCell ref="F69:H69"/>
    <mergeCell ref="I69:K69"/>
    <mergeCell ref="L69:N69"/>
    <mergeCell ref="O69:Q69"/>
    <mergeCell ref="R69:T69"/>
    <mergeCell ref="A70:A71"/>
    <mergeCell ref="B70:B71"/>
    <mergeCell ref="U70:U71"/>
    <mergeCell ref="C71:E71"/>
    <mergeCell ref="F71:H71"/>
    <mergeCell ref="I71:K71"/>
    <mergeCell ref="L71:N71"/>
    <mergeCell ref="O71:Q71"/>
    <mergeCell ref="R71:T71"/>
    <mergeCell ref="A72:A73"/>
    <mergeCell ref="B72:B73"/>
    <mergeCell ref="U72:U73"/>
    <mergeCell ref="C73:E73"/>
    <mergeCell ref="F73:H73"/>
    <mergeCell ref="I73:K73"/>
    <mergeCell ref="L73:N73"/>
    <mergeCell ref="O73:Q73"/>
    <mergeCell ref="R73:T73"/>
    <mergeCell ref="A74:A75"/>
    <mergeCell ref="B74:B75"/>
    <mergeCell ref="U74:U75"/>
    <mergeCell ref="C75:E75"/>
    <mergeCell ref="F75:H75"/>
    <mergeCell ref="I75:K75"/>
    <mergeCell ref="L75:N75"/>
    <mergeCell ref="O75:Q75"/>
    <mergeCell ref="R75:T75"/>
    <mergeCell ref="A76:A77"/>
    <mergeCell ref="B76:B77"/>
    <mergeCell ref="U76:U77"/>
    <mergeCell ref="C77:E77"/>
    <mergeCell ref="F77:H77"/>
    <mergeCell ref="I77:K77"/>
    <mergeCell ref="L77:N77"/>
    <mergeCell ref="O77:Q77"/>
    <mergeCell ref="R77:T77"/>
    <mergeCell ref="A78:A79"/>
    <mergeCell ref="B78:B79"/>
    <mergeCell ref="U78:U79"/>
    <mergeCell ref="C79:E79"/>
    <mergeCell ref="F79:H79"/>
    <mergeCell ref="I79:K79"/>
    <mergeCell ref="L79:N79"/>
    <mergeCell ref="O79:Q79"/>
    <mergeCell ref="R79:T79"/>
    <mergeCell ref="A81:U81"/>
  </mergeCells>
  <printOptions headings="false" gridLines="false" gridLinesSet="true" horizontalCentered="false" verticalCentered="false"/>
  <pageMargins left="0.39375" right="0.196527777777778"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5:P26"/>
    </sheetView>
  </sheetViews>
  <sheetFormatPr defaultColWidth="9.13671875" defaultRowHeight="15" zeroHeight="false" outlineLevelRow="0" outlineLevelCol="0"/>
  <cols>
    <col collapsed="false" customWidth="true" hidden="false" outlineLevel="0" max="1" min="1" style="28" width="3.7"/>
    <col collapsed="false" customWidth="true" hidden="false" outlineLevel="0" max="2" min="2" style="28" width="6.56"/>
    <col collapsed="false" customWidth="true" hidden="false" outlineLevel="0" max="3" min="3" style="28" width="27.7"/>
    <col collapsed="false" customWidth="true" hidden="false" outlineLevel="0" max="10" min="4" style="28" width="5.71"/>
    <col collapsed="false" customWidth="true" hidden="false" outlineLevel="0" max="11" min="11" style="28" width="15.7"/>
    <col collapsed="false" customWidth="false" hidden="false" outlineLevel="0" max="257" min="12" style="28" width="9.14"/>
  </cols>
  <sheetData>
    <row r="1" customFormat="false" ht="22.5" hidden="false" customHeight="false" outlineLevel="0" collapsed="false">
      <c r="A1" s="625" t="s">
        <v>1370</v>
      </c>
      <c r="B1" s="625"/>
      <c r="C1" s="625"/>
      <c r="D1" s="625"/>
      <c r="E1" s="625"/>
      <c r="F1" s="625"/>
      <c r="G1" s="625"/>
      <c r="H1" s="625"/>
      <c r="I1" s="625"/>
      <c r="J1" s="625"/>
      <c r="K1" s="625"/>
    </row>
    <row r="2" customFormat="false" ht="126.75" hidden="false" customHeight="true" outlineLevel="0" collapsed="false">
      <c r="A2" s="266" t="s">
        <v>1371</v>
      </c>
      <c r="B2" s="266" t="s">
        <v>1366</v>
      </c>
      <c r="C2" s="266" t="s">
        <v>1367</v>
      </c>
      <c r="D2" s="626" t="s">
        <v>1372</v>
      </c>
      <c r="E2" s="626" t="s">
        <v>1373</v>
      </c>
      <c r="F2" s="626" t="s">
        <v>1374</v>
      </c>
      <c r="G2" s="621" t="s">
        <v>1375</v>
      </c>
      <c r="H2" s="626" t="s">
        <v>1376</v>
      </c>
      <c r="I2" s="621" t="s">
        <v>1377</v>
      </c>
      <c r="J2" s="626" t="s">
        <v>1378</v>
      </c>
      <c r="K2" s="623" t="s">
        <v>1379</v>
      </c>
    </row>
    <row r="3" customFormat="false" ht="16.5" hidden="false" customHeight="false" outlineLevel="0" collapsed="false">
      <c r="A3" s="266"/>
      <c r="B3" s="266"/>
      <c r="C3" s="266"/>
      <c r="D3" s="627" t="s">
        <v>1380</v>
      </c>
      <c r="E3" s="627"/>
      <c r="F3" s="627"/>
      <c r="G3" s="627"/>
      <c r="H3" s="626"/>
      <c r="I3" s="621"/>
      <c r="J3" s="626"/>
      <c r="K3" s="623"/>
    </row>
    <row r="4" customFormat="false" ht="18" hidden="false" customHeight="true" outlineLevel="0" collapsed="false">
      <c r="A4" s="628" t="n">
        <v>1</v>
      </c>
      <c r="B4" s="628"/>
      <c r="C4" s="628"/>
      <c r="D4" s="163" t="n">
        <v>40</v>
      </c>
      <c r="E4" s="163" t="n">
        <v>30</v>
      </c>
      <c r="F4" s="163" t="n">
        <v>20</v>
      </c>
      <c r="G4" s="163" t="n">
        <v>10</v>
      </c>
      <c r="H4" s="629" t="n">
        <v>100</v>
      </c>
      <c r="I4" s="630" t="n">
        <v>100</v>
      </c>
      <c r="J4" s="163" t="n">
        <v>100</v>
      </c>
      <c r="K4" s="628"/>
    </row>
    <row r="5" customFormat="false" ht="18" hidden="false" customHeight="true" outlineLevel="0" collapsed="false">
      <c r="A5" s="628" t="n">
        <v>2</v>
      </c>
      <c r="B5" s="628"/>
      <c r="C5" s="628"/>
      <c r="D5" s="163" t="n">
        <v>30</v>
      </c>
      <c r="E5" s="163" t="n">
        <v>25</v>
      </c>
      <c r="F5" s="163" t="n">
        <v>20</v>
      </c>
      <c r="G5" s="163" t="n">
        <v>10</v>
      </c>
      <c r="H5" s="629" t="n">
        <v>85</v>
      </c>
      <c r="I5" s="629" t="n">
        <v>95</v>
      </c>
      <c r="J5" s="163" t="n">
        <v>90</v>
      </c>
      <c r="K5" s="628"/>
    </row>
    <row r="6" customFormat="false" ht="18" hidden="false" customHeight="true" outlineLevel="0" collapsed="false">
      <c r="A6" s="628" t="n">
        <v>3</v>
      </c>
      <c r="B6" s="628"/>
      <c r="C6" s="628"/>
      <c r="D6" s="628"/>
      <c r="E6" s="628"/>
      <c r="F6" s="628"/>
      <c r="G6" s="628"/>
      <c r="H6" s="631"/>
      <c r="I6" s="631"/>
      <c r="J6" s="628"/>
      <c r="K6" s="628"/>
    </row>
    <row r="7" customFormat="false" ht="18" hidden="false" customHeight="true" outlineLevel="0" collapsed="false">
      <c r="A7" s="628" t="n">
        <v>4</v>
      </c>
      <c r="B7" s="628"/>
      <c r="C7" s="628"/>
      <c r="D7" s="628"/>
      <c r="E7" s="628"/>
      <c r="F7" s="628"/>
      <c r="G7" s="628"/>
      <c r="H7" s="631"/>
      <c r="I7" s="631"/>
      <c r="J7" s="628"/>
      <c r="K7" s="628"/>
    </row>
    <row r="8" customFormat="false" ht="18" hidden="false" customHeight="true" outlineLevel="0" collapsed="false">
      <c r="A8" s="628" t="n">
        <v>5</v>
      </c>
      <c r="B8" s="628"/>
      <c r="C8" s="628"/>
      <c r="D8" s="628"/>
      <c r="E8" s="628"/>
      <c r="F8" s="628"/>
      <c r="G8" s="628"/>
      <c r="H8" s="631"/>
      <c r="I8" s="631"/>
      <c r="J8" s="628"/>
      <c r="K8" s="628"/>
    </row>
    <row r="9" customFormat="false" ht="18" hidden="false" customHeight="true" outlineLevel="0" collapsed="false">
      <c r="A9" s="628" t="n">
        <v>6</v>
      </c>
      <c r="B9" s="628"/>
      <c r="C9" s="628"/>
      <c r="D9" s="628"/>
      <c r="E9" s="628"/>
      <c r="F9" s="628"/>
      <c r="G9" s="628"/>
      <c r="H9" s="631"/>
      <c r="I9" s="631"/>
      <c r="J9" s="628"/>
      <c r="K9" s="628"/>
    </row>
    <row r="10" customFormat="false" ht="18" hidden="false" customHeight="true" outlineLevel="0" collapsed="false">
      <c r="A10" s="628" t="n">
        <v>7</v>
      </c>
      <c r="B10" s="628"/>
      <c r="C10" s="628"/>
      <c r="D10" s="628"/>
      <c r="E10" s="628"/>
      <c r="F10" s="628"/>
      <c r="G10" s="628"/>
      <c r="H10" s="631"/>
      <c r="I10" s="631"/>
      <c r="J10" s="628"/>
      <c r="K10" s="628"/>
    </row>
    <row r="11" customFormat="false" ht="18" hidden="false" customHeight="true" outlineLevel="0" collapsed="false">
      <c r="A11" s="628" t="n">
        <v>8</v>
      </c>
      <c r="B11" s="628"/>
      <c r="C11" s="628"/>
      <c r="D11" s="628"/>
      <c r="E11" s="628"/>
      <c r="F11" s="628"/>
      <c r="G11" s="628"/>
      <c r="H11" s="631"/>
      <c r="I11" s="631"/>
      <c r="J11" s="628"/>
      <c r="K11" s="628"/>
    </row>
    <row r="12" customFormat="false" ht="18" hidden="false" customHeight="true" outlineLevel="0" collapsed="false">
      <c r="A12" s="628" t="n">
        <v>9</v>
      </c>
      <c r="B12" s="628"/>
      <c r="C12" s="628"/>
      <c r="D12" s="628"/>
      <c r="E12" s="628"/>
      <c r="F12" s="628"/>
      <c r="G12" s="628"/>
      <c r="H12" s="631"/>
      <c r="I12" s="631"/>
      <c r="J12" s="628"/>
      <c r="K12" s="628"/>
    </row>
    <row r="13" customFormat="false" ht="18" hidden="false" customHeight="true" outlineLevel="0" collapsed="false">
      <c r="A13" s="628" t="n">
        <v>10</v>
      </c>
      <c r="B13" s="628"/>
      <c r="C13" s="628"/>
      <c r="D13" s="628"/>
      <c r="E13" s="628"/>
      <c r="F13" s="628"/>
      <c r="G13" s="628"/>
      <c r="H13" s="631"/>
      <c r="I13" s="631"/>
      <c r="J13" s="628"/>
      <c r="K13" s="628"/>
    </row>
    <row r="14" customFormat="false" ht="18" hidden="false" customHeight="true" outlineLevel="0" collapsed="false">
      <c r="A14" s="628" t="n">
        <v>11</v>
      </c>
      <c r="B14" s="628"/>
      <c r="C14" s="628"/>
      <c r="D14" s="628"/>
      <c r="E14" s="628"/>
      <c r="F14" s="628"/>
      <c r="G14" s="628"/>
      <c r="H14" s="631"/>
      <c r="I14" s="631"/>
      <c r="J14" s="628"/>
      <c r="K14" s="628"/>
    </row>
    <row r="15" customFormat="false" ht="18" hidden="false" customHeight="true" outlineLevel="0" collapsed="false">
      <c r="A15" s="628" t="n">
        <v>12</v>
      </c>
      <c r="B15" s="628"/>
      <c r="C15" s="628"/>
      <c r="D15" s="628"/>
      <c r="E15" s="628"/>
      <c r="F15" s="628"/>
      <c r="G15" s="628"/>
      <c r="H15" s="631"/>
      <c r="I15" s="631"/>
      <c r="J15" s="628"/>
      <c r="K15" s="628"/>
    </row>
    <row r="16" customFormat="false" ht="18" hidden="false" customHeight="true" outlineLevel="0" collapsed="false">
      <c r="A16" s="628" t="n">
        <v>13</v>
      </c>
      <c r="B16" s="628"/>
      <c r="C16" s="628"/>
      <c r="D16" s="628"/>
      <c r="E16" s="628"/>
      <c r="F16" s="628"/>
      <c r="G16" s="628"/>
      <c r="H16" s="631"/>
      <c r="I16" s="631"/>
      <c r="J16" s="628"/>
      <c r="K16" s="628"/>
    </row>
    <row r="17" customFormat="false" ht="18" hidden="false" customHeight="true" outlineLevel="0" collapsed="false">
      <c r="A17" s="628" t="n">
        <v>14</v>
      </c>
      <c r="B17" s="628"/>
      <c r="C17" s="628"/>
      <c r="D17" s="628"/>
      <c r="E17" s="628"/>
      <c r="F17" s="628"/>
      <c r="G17" s="628"/>
      <c r="H17" s="631"/>
      <c r="I17" s="631"/>
      <c r="J17" s="628"/>
      <c r="K17" s="628"/>
    </row>
    <row r="18" customFormat="false" ht="18" hidden="false" customHeight="true" outlineLevel="0" collapsed="false">
      <c r="A18" s="628" t="n">
        <v>15</v>
      </c>
      <c r="B18" s="628"/>
      <c r="C18" s="628"/>
      <c r="D18" s="628"/>
      <c r="E18" s="628"/>
      <c r="F18" s="628"/>
      <c r="G18" s="628"/>
      <c r="H18" s="631"/>
      <c r="I18" s="631"/>
      <c r="J18" s="628"/>
      <c r="K18" s="628"/>
    </row>
    <row r="19" customFormat="false" ht="18" hidden="false" customHeight="true" outlineLevel="0" collapsed="false">
      <c r="A19" s="628" t="n">
        <v>16</v>
      </c>
      <c r="B19" s="628"/>
      <c r="C19" s="628"/>
      <c r="D19" s="628"/>
      <c r="E19" s="628"/>
      <c r="F19" s="628"/>
      <c r="G19" s="628"/>
      <c r="H19" s="631"/>
      <c r="I19" s="631"/>
      <c r="J19" s="628"/>
      <c r="K19" s="628"/>
    </row>
    <row r="20" customFormat="false" ht="18" hidden="false" customHeight="true" outlineLevel="0" collapsed="false">
      <c r="A20" s="628" t="n">
        <v>17</v>
      </c>
      <c r="B20" s="628"/>
      <c r="C20" s="628"/>
      <c r="D20" s="628"/>
      <c r="E20" s="628"/>
      <c r="F20" s="628"/>
      <c r="G20" s="628"/>
      <c r="H20" s="631"/>
      <c r="I20" s="631"/>
      <c r="J20" s="628"/>
      <c r="K20" s="628"/>
    </row>
    <row r="21" customFormat="false" ht="18" hidden="false" customHeight="true" outlineLevel="0" collapsed="false">
      <c r="A21" s="628" t="n">
        <v>18</v>
      </c>
      <c r="B21" s="628"/>
      <c r="C21" s="628"/>
      <c r="D21" s="628"/>
      <c r="E21" s="628"/>
      <c r="F21" s="628"/>
      <c r="G21" s="628"/>
      <c r="H21" s="631"/>
      <c r="I21" s="631"/>
      <c r="J21" s="628"/>
      <c r="K21" s="628"/>
    </row>
    <row r="22" customFormat="false" ht="18" hidden="false" customHeight="true" outlineLevel="0" collapsed="false">
      <c r="A22" s="628" t="n">
        <v>19</v>
      </c>
      <c r="B22" s="628"/>
      <c r="C22" s="628"/>
      <c r="D22" s="628"/>
      <c r="E22" s="628"/>
      <c r="F22" s="628"/>
      <c r="G22" s="628"/>
      <c r="H22" s="631"/>
      <c r="I22" s="631"/>
      <c r="J22" s="628"/>
      <c r="K22" s="628"/>
    </row>
    <row r="23" customFormat="false" ht="18" hidden="false" customHeight="true" outlineLevel="0" collapsed="false">
      <c r="A23" s="628" t="n">
        <v>20</v>
      </c>
      <c r="B23" s="628"/>
      <c r="C23" s="628"/>
      <c r="D23" s="628"/>
      <c r="E23" s="628"/>
      <c r="F23" s="628"/>
      <c r="G23" s="628"/>
      <c r="H23" s="631"/>
      <c r="I23" s="631"/>
      <c r="J23" s="628"/>
      <c r="K23" s="628"/>
    </row>
    <row r="24" customFormat="false" ht="18" hidden="false" customHeight="true" outlineLevel="0" collapsed="false">
      <c r="A24" s="628" t="n">
        <v>21</v>
      </c>
      <c r="B24" s="628"/>
      <c r="C24" s="628"/>
      <c r="D24" s="628"/>
      <c r="E24" s="628"/>
      <c r="F24" s="628"/>
      <c r="G24" s="628"/>
      <c r="H24" s="631"/>
      <c r="I24" s="631"/>
      <c r="J24" s="628"/>
      <c r="K24" s="628"/>
    </row>
    <row r="25" customFormat="false" ht="18" hidden="false" customHeight="true" outlineLevel="0" collapsed="false">
      <c r="A25" s="628" t="n">
        <v>22</v>
      </c>
      <c r="B25" s="628"/>
      <c r="C25" s="628"/>
      <c r="D25" s="628"/>
      <c r="E25" s="628"/>
      <c r="F25" s="628"/>
      <c r="G25" s="628"/>
      <c r="H25" s="631"/>
      <c r="I25" s="631"/>
      <c r="J25" s="628"/>
      <c r="K25" s="628"/>
    </row>
    <row r="26" customFormat="false" ht="18" hidden="false" customHeight="true" outlineLevel="0" collapsed="false">
      <c r="A26" s="628" t="n">
        <v>23</v>
      </c>
      <c r="B26" s="628"/>
      <c r="C26" s="628"/>
      <c r="D26" s="628"/>
      <c r="E26" s="628"/>
      <c r="F26" s="628"/>
      <c r="G26" s="628"/>
      <c r="H26" s="631"/>
      <c r="I26" s="631"/>
      <c r="J26" s="628"/>
      <c r="K26" s="628"/>
    </row>
    <row r="27" customFormat="false" ht="18" hidden="false" customHeight="true" outlineLevel="0" collapsed="false">
      <c r="A27" s="628" t="n">
        <v>24</v>
      </c>
      <c r="B27" s="628"/>
      <c r="C27" s="628"/>
      <c r="D27" s="628"/>
      <c r="E27" s="628"/>
      <c r="F27" s="628"/>
      <c r="G27" s="628"/>
      <c r="H27" s="631"/>
      <c r="I27" s="631"/>
      <c r="J27" s="628"/>
      <c r="K27" s="628"/>
    </row>
    <row r="28" customFormat="false" ht="18" hidden="false" customHeight="true" outlineLevel="0" collapsed="false">
      <c r="A28" s="628" t="n">
        <v>25</v>
      </c>
      <c r="B28" s="628"/>
      <c r="C28" s="628"/>
      <c r="D28" s="628"/>
      <c r="E28" s="628"/>
      <c r="F28" s="628"/>
      <c r="G28" s="628"/>
      <c r="H28" s="631"/>
      <c r="I28" s="631"/>
      <c r="J28" s="628"/>
      <c r="K28" s="628"/>
    </row>
    <row r="29" customFormat="false" ht="18" hidden="false" customHeight="true" outlineLevel="0" collapsed="false">
      <c r="A29" s="628" t="n">
        <v>26</v>
      </c>
      <c r="B29" s="628"/>
      <c r="C29" s="628"/>
      <c r="D29" s="628"/>
      <c r="E29" s="628"/>
      <c r="F29" s="628"/>
      <c r="G29" s="628"/>
      <c r="H29" s="631"/>
      <c r="I29" s="631"/>
      <c r="J29" s="628"/>
      <c r="K29" s="628"/>
    </row>
    <row r="30" customFormat="false" ht="18" hidden="false" customHeight="true" outlineLevel="0" collapsed="false">
      <c r="A30" s="628" t="n">
        <v>27</v>
      </c>
      <c r="B30" s="628"/>
      <c r="C30" s="628"/>
      <c r="D30" s="628"/>
      <c r="E30" s="628"/>
      <c r="F30" s="628"/>
      <c r="G30" s="628"/>
      <c r="H30" s="631"/>
      <c r="I30" s="631"/>
      <c r="J30" s="628"/>
      <c r="K30" s="628"/>
    </row>
    <row r="31" customFormat="false" ht="18" hidden="false" customHeight="true" outlineLevel="0" collapsed="false">
      <c r="A31" s="628" t="n">
        <v>28</v>
      </c>
      <c r="B31" s="628"/>
      <c r="C31" s="628"/>
      <c r="D31" s="628"/>
      <c r="E31" s="628"/>
      <c r="F31" s="628"/>
      <c r="G31" s="628"/>
      <c r="H31" s="631"/>
      <c r="I31" s="631"/>
      <c r="J31" s="628"/>
      <c r="K31" s="628"/>
    </row>
    <row r="32" customFormat="false" ht="18" hidden="false" customHeight="true" outlineLevel="0" collapsed="false">
      <c r="A32" s="628" t="n">
        <v>29</v>
      </c>
      <c r="B32" s="628"/>
      <c r="C32" s="628"/>
      <c r="D32" s="628"/>
      <c r="E32" s="628"/>
      <c r="F32" s="628"/>
      <c r="G32" s="628"/>
      <c r="H32" s="631"/>
      <c r="I32" s="631"/>
      <c r="J32" s="628"/>
      <c r="K32" s="628"/>
    </row>
    <row r="33" customFormat="false" ht="18" hidden="false" customHeight="true" outlineLevel="0" collapsed="false">
      <c r="A33" s="628" t="n">
        <v>30</v>
      </c>
      <c r="B33" s="628"/>
      <c r="C33" s="628"/>
      <c r="D33" s="628"/>
      <c r="E33" s="628"/>
      <c r="F33" s="628"/>
      <c r="G33" s="628"/>
      <c r="H33" s="631"/>
      <c r="I33" s="631"/>
      <c r="J33" s="628"/>
      <c r="K33" s="628"/>
    </row>
    <row r="34" customFormat="false" ht="18" hidden="false" customHeight="true" outlineLevel="0" collapsed="false">
      <c r="A34" s="628" t="n">
        <v>31</v>
      </c>
      <c r="B34" s="628"/>
      <c r="C34" s="628"/>
      <c r="D34" s="628"/>
      <c r="E34" s="628"/>
      <c r="F34" s="628"/>
      <c r="G34" s="628"/>
      <c r="H34" s="631"/>
      <c r="I34" s="631"/>
      <c r="J34" s="628"/>
      <c r="K34" s="628"/>
    </row>
    <row r="35" customFormat="false" ht="18" hidden="false" customHeight="true" outlineLevel="0" collapsed="false">
      <c r="A35" s="628" t="n">
        <v>32</v>
      </c>
      <c r="B35" s="628"/>
      <c r="C35" s="628"/>
      <c r="D35" s="628"/>
      <c r="E35" s="628"/>
      <c r="F35" s="628"/>
      <c r="G35" s="628"/>
      <c r="H35" s="631"/>
      <c r="I35" s="631"/>
      <c r="J35" s="628"/>
      <c r="K35" s="628"/>
    </row>
  </sheetData>
  <mergeCells count="9">
    <mergeCell ref="A1:K1"/>
    <mergeCell ref="A2:A3"/>
    <mergeCell ref="B2:B3"/>
    <mergeCell ref="C2:C3"/>
    <mergeCell ref="H2:H3"/>
    <mergeCell ref="I2:I3"/>
    <mergeCell ref="J2:J3"/>
    <mergeCell ref="K2:K3"/>
    <mergeCell ref="D3:G3"/>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28" width="22.28"/>
    <col collapsed="false" customWidth="true" hidden="false" outlineLevel="0" max="2" min="2" style="28" width="71.85"/>
    <col collapsed="false" customWidth="false" hidden="true" outlineLevel="0" max="3" min="3" style="28" width="9.14"/>
    <col collapsed="false" customWidth="false" hidden="false" outlineLevel="0" max="257" min="4" style="28" width="9.14"/>
  </cols>
  <sheetData>
    <row r="1" customFormat="false" ht="25.5" hidden="false" customHeight="false" outlineLevel="0" collapsed="false">
      <c r="A1" s="632" t="s">
        <v>1381</v>
      </c>
      <c r="B1" s="632"/>
    </row>
    <row r="2" customFormat="false" ht="21.95" hidden="false" customHeight="true" outlineLevel="0" collapsed="false">
      <c r="A2" s="633" t="s">
        <v>1382</v>
      </c>
      <c r="B2" s="634" t="s">
        <v>311</v>
      </c>
    </row>
    <row r="3" customFormat="false" ht="21.95" hidden="false" customHeight="true" outlineLevel="0" collapsed="false">
      <c r="A3" s="635" t="s">
        <v>1383</v>
      </c>
      <c r="B3" s="636" t="s">
        <v>1277</v>
      </c>
    </row>
    <row r="4" customFormat="false" ht="21.95" hidden="false" customHeight="true" outlineLevel="0" collapsed="false">
      <c r="A4" s="635" t="s">
        <v>1384</v>
      </c>
      <c r="B4" s="636" t="s">
        <v>1385</v>
      </c>
    </row>
    <row r="5" customFormat="false" ht="21.95" hidden="false" customHeight="true" outlineLevel="0" collapsed="false">
      <c r="A5" s="635" t="s">
        <v>1386</v>
      </c>
      <c r="B5" s="636" t="s">
        <v>1336</v>
      </c>
    </row>
    <row r="6" customFormat="false" ht="21.95" hidden="false" customHeight="true" outlineLevel="0" collapsed="false">
      <c r="A6" s="635" t="s">
        <v>1387</v>
      </c>
      <c r="B6" s="636" t="s">
        <v>1388</v>
      </c>
    </row>
    <row r="7" customFormat="false" ht="21.95" hidden="false" customHeight="true" outlineLevel="0" collapsed="false">
      <c r="A7" s="635" t="s">
        <v>1389</v>
      </c>
      <c r="B7" s="636" t="s">
        <v>1390</v>
      </c>
    </row>
    <row r="8" customFormat="false" ht="21.95" hidden="false" customHeight="true" outlineLevel="0" collapsed="false">
      <c r="A8" s="637" t="s">
        <v>1391</v>
      </c>
      <c r="B8" s="448" t="s">
        <v>1392</v>
      </c>
    </row>
    <row r="9" customFormat="false" ht="24.95" hidden="false" customHeight="true" outlineLevel="0" collapsed="false">
      <c r="A9" s="638" t="s">
        <v>1393</v>
      </c>
      <c r="B9" s="638"/>
    </row>
    <row r="10" customFormat="false" ht="16.5" hidden="false" customHeight="false" outlineLevel="0" collapsed="false">
      <c r="A10" s="639"/>
      <c r="B10" s="639"/>
    </row>
    <row r="11" customFormat="false" ht="33" hidden="false" customHeight="true" outlineLevel="0" collapsed="false">
      <c r="A11" s="640" t="s">
        <v>1394</v>
      </c>
      <c r="B11" s="640"/>
    </row>
    <row r="12" customFormat="false" ht="30" hidden="false" customHeight="true" outlineLevel="0" collapsed="false">
      <c r="A12" s="641" t="s">
        <v>1395</v>
      </c>
      <c r="B12" s="641"/>
    </row>
    <row r="13" customFormat="false" ht="33" hidden="false" customHeight="true" outlineLevel="0" collapsed="false">
      <c r="A13" s="640" t="s">
        <v>1396</v>
      </c>
      <c r="B13" s="640"/>
    </row>
    <row r="14" customFormat="false" ht="33" hidden="false" customHeight="true" outlineLevel="0" collapsed="false">
      <c r="A14" s="640" t="s">
        <v>1397</v>
      </c>
      <c r="B14" s="640"/>
    </row>
    <row r="15" customFormat="false" ht="33" hidden="false" customHeight="true" outlineLevel="0" collapsed="false">
      <c r="A15" s="640" t="s">
        <v>1398</v>
      </c>
      <c r="B15" s="640"/>
    </row>
    <row r="16" customFormat="false" ht="33" hidden="false" customHeight="true" outlineLevel="0" collapsed="false">
      <c r="A16" s="640" t="s">
        <v>1399</v>
      </c>
      <c r="B16" s="640"/>
    </row>
    <row r="17" customFormat="false" ht="33" hidden="false" customHeight="true" outlineLevel="0" collapsed="false">
      <c r="A17" s="640" t="s">
        <v>1400</v>
      </c>
      <c r="B17" s="640"/>
    </row>
    <row r="18" customFormat="false" ht="33" hidden="false" customHeight="true" outlineLevel="0" collapsed="false">
      <c r="A18" s="640" t="s">
        <v>1401</v>
      </c>
      <c r="B18" s="640"/>
    </row>
    <row r="19" customFormat="false" ht="33" hidden="false" customHeight="true" outlineLevel="0" collapsed="false">
      <c r="A19" s="640" t="s">
        <v>1402</v>
      </c>
      <c r="B19" s="640"/>
    </row>
    <row r="20" customFormat="false" ht="33" hidden="false" customHeight="true" outlineLevel="0" collapsed="false">
      <c r="A20" s="640" t="s">
        <v>1403</v>
      </c>
      <c r="B20" s="640"/>
    </row>
    <row r="21" customFormat="false" ht="33" hidden="false" customHeight="true" outlineLevel="0" collapsed="false">
      <c r="A21" s="640" t="s">
        <v>1404</v>
      </c>
      <c r="B21" s="640"/>
    </row>
    <row r="22" customFormat="false" ht="33" hidden="false" customHeight="true" outlineLevel="0" collapsed="false">
      <c r="A22" s="640" t="s">
        <v>1405</v>
      </c>
      <c r="B22" s="640"/>
    </row>
    <row r="23" customFormat="false" ht="33" hidden="false" customHeight="true" outlineLevel="0" collapsed="false">
      <c r="A23" s="640" t="s">
        <v>1406</v>
      </c>
      <c r="B23" s="640"/>
    </row>
    <row r="24" customFormat="false" ht="33" hidden="false" customHeight="true" outlineLevel="0" collapsed="false">
      <c r="A24" s="642" t="s">
        <v>1407</v>
      </c>
      <c r="B24" s="642"/>
    </row>
  </sheetData>
  <mergeCells count="17">
    <mergeCell ref="A1:B1"/>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5" zeroHeight="false" outlineLevelRow="0" outlineLevelCol="0"/>
  <cols>
    <col collapsed="false" customWidth="false" hidden="false" outlineLevel="0" max="1" min="1" style="28" width="9.14"/>
    <col collapsed="false" customWidth="true" hidden="false" outlineLevel="0" max="2" min="2" style="28" width="20.28"/>
    <col collapsed="false" customWidth="false" hidden="false" outlineLevel="0" max="257" min="3" style="28" width="9.14"/>
  </cols>
  <sheetData>
    <row r="1" customFormat="false" ht="30" hidden="false" customHeight="true" outlineLevel="0" collapsed="false">
      <c r="A1" s="643" t="s">
        <v>1408</v>
      </c>
      <c r="B1" s="643"/>
      <c r="C1" s="643"/>
      <c r="D1" s="643"/>
      <c r="E1" s="643"/>
      <c r="F1" s="643"/>
      <c r="G1" s="643"/>
      <c r="H1" s="643"/>
      <c r="I1" s="643"/>
    </row>
    <row r="2" customFormat="false" ht="21.95" hidden="false" customHeight="true" outlineLevel="0" collapsed="false">
      <c r="A2" s="644" t="s">
        <v>1409</v>
      </c>
      <c r="B2" s="644"/>
      <c r="C2" s="645"/>
      <c r="D2" s="645"/>
      <c r="E2" s="645"/>
      <c r="F2" s="645"/>
      <c r="G2" s="645"/>
      <c r="H2" s="645"/>
      <c r="I2" s="645"/>
    </row>
    <row r="3" customFormat="false" ht="21.95" hidden="false" customHeight="true" outlineLevel="0" collapsed="false">
      <c r="A3" s="646" t="s">
        <v>1243</v>
      </c>
      <c r="B3" s="646"/>
      <c r="C3" s="647"/>
      <c r="D3" s="647"/>
      <c r="E3" s="647"/>
      <c r="F3" s="647"/>
      <c r="G3" s="647"/>
      <c r="H3" s="647"/>
      <c r="I3" s="647"/>
    </row>
    <row r="4" customFormat="false" ht="21.95" hidden="false" customHeight="true" outlineLevel="0" collapsed="false">
      <c r="A4" s="646" t="s">
        <v>1244</v>
      </c>
      <c r="B4" s="646"/>
      <c r="C4" s="647"/>
      <c r="D4" s="647"/>
      <c r="E4" s="647"/>
      <c r="F4" s="647"/>
      <c r="G4" s="647"/>
      <c r="H4" s="647"/>
      <c r="I4" s="647"/>
    </row>
    <row r="5" customFormat="false" ht="80.1" hidden="false" customHeight="true" outlineLevel="0" collapsed="false">
      <c r="A5" s="648" t="s">
        <v>1410</v>
      </c>
      <c r="B5" s="648"/>
      <c r="C5" s="648"/>
      <c r="D5" s="648"/>
      <c r="E5" s="648"/>
      <c r="F5" s="648"/>
      <c r="G5" s="648"/>
      <c r="H5" s="648"/>
      <c r="I5" s="648"/>
    </row>
    <row r="6" customFormat="false" ht="21.95" hidden="false" customHeight="true" outlineLevel="0" collapsed="false">
      <c r="A6" s="649" t="s">
        <v>1250</v>
      </c>
      <c r="B6" s="650" t="s">
        <v>1411</v>
      </c>
      <c r="C6" s="650"/>
      <c r="D6" s="650"/>
      <c r="E6" s="650"/>
      <c r="F6" s="650"/>
      <c r="G6" s="650"/>
      <c r="H6" s="650"/>
      <c r="I6" s="650"/>
    </row>
    <row r="7" customFormat="false" ht="21.95" hidden="false" customHeight="true" outlineLevel="0" collapsed="false">
      <c r="A7" s="651" t="n">
        <v>4</v>
      </c>
      <c r="B7" s="652" t="s">
        <v>1412</v>
      </c>
      <c r="C7" s="652"/>
      <c r="D7" s="652"/>
      <c r="E7" s="652"/>
      <c r="F7" s="652"/>
      <c r="G7" s="652"/>
      <c r="H7" s="652"/>
      <c r="I7" s="652"/>
    </row>
    <row r="8" customFormat="false" ht="21.95" hidden="false" customHeight="true" outlineLevel="0" collapsed="false">
      <c r="A8" s="651"/>
      <c r="B8" s="652" t="s">
        <v>1413</v>
      </c>
      <c r="C8" s="652"/>
      <c r="D8" s="652"/>
      <c r="E8" s="652"/>
      <c r="F8" s="652"/>
      <c r="G8" s="652"/>
      <c r="H8" s="652"/>
      <c r="I8" s="652"/>
    </row>
    <row r="9" customFormat="false" ht="21.95" hidden="false" customHeight="true" outlineLevel="0" collapsed="false">
      <c r="A9" s="651" t="n">
        <v>3</v>
      </c>
      <c r="B9" s="652" t="s">
        <v>1412</v>
      </c>
      <c r="C9" s="652"/>
      <c r="D9" s="652"/>
      <c r="E9" s="652"/>
      <c r="F9" s="652"/>
      <c r="G9" s="652"/>
      <c r="H9" s="652"/>
      <c r="I9" s="652"/>
    </row>
    <row r="10" customFormat="false" ht="21.95" hidden="false" customHeight="true" outlineLevel="0" collapsed="false">
      <c r="A10" s="651"/>
      <c r="B10" s="652" t="s">
        <v>1414</v>
      </c>
      <c r="C10" s="652"/>
      <c r="D10" s="652"/>
      <c r="E10" s="652"/>
      <c r="F10" s="652"/>
      <c r="G10" s="652"/>
      <c r="H10" s="652"/>
      <c r="I10" s="652"/>
    </row>
    <row r="11" customFormat="false" ht="21.95" hidden="false" customHeight="true" outlineLevel="0" collapsed="false">
      <c r="A11" s="651" t="n">
        <v>2</v>
      </c>
      <c r="B11" s="652" t="s">
        <v>1415</v>
      </c>
      <c r="C11" s="652"/>
      <c r="D11" s="652"/>
      <c r="E11" s="652"/>
      <c r="F11" s="652"/>
      <c r="G11" s="652"/>
      <c r="H11" s="652"/>
      <c r="I11" s="652"/>
    </row>
    <row r="12" customFormat="false" ht="21.95" hidden="false" customHeight="true" outlineLevel="0" collapsed="false">
      <c r="A12" s="651"/>
      <c r="B12" s="652" t="s">
        <v>1414</v>
      </c>
      <c r="C12" s="652"/>
      <c r="D12" s="652"/>
      <c r="E12" s="652"/>
      <c r="F12" s="652"/>
      <c r="G12" s="652"/>
      <c r="H12" s="652"/>
      <c r="I12" s="652"/>
    </row>
    <row r="13" customFormat="false" ht="21.95" hidden="false" customHeight="true" outlineLevel="0" collapsed="false">
      <c r="A13" s="651" t="n">
        <v>1</v>
      </c>
      <c r="B13" s="652" t="s">
        <v>1415</v>
      </c>
      <c r="C13" s="652"/>
      <c r="D13" s="652"/>
      <c r="E13" s="652"/>
      <c r="F13" s="652"/>
      <c r="G13" s="652"/>
      <c r="H13" s="652"/>
      <c r="I13" s="652"/>
    </row>
    <row r="14" customFormat="false" ht="21.95" hidden="false" customHeight="true" outlineLevel="0" collapsed="false">
      <c r="A14" s="651"/>
      <c r="B14" s="652" t="s">
        <v>1416</v>
      </c>
      <c r="C14" s="652"/>
      <c r="D14" s="652"/>
      <c r="E14" s="652"/>
      <c r="F14" s="652"/>
      <c r="G14" s="652"/>
      <c r="H14" s="652"/>
      <c r="I14" s="652"/>
    </row>
    <row r="15" customFormat="false" ht="21.95" hidden="false" customHeight="true" outlineLevel="0" collapsed="false">
      <c r="A15" s="653" t="s">
        <v>1250</v>
      </c>
      <c r="B15" s="654" t="s">
        <v>1417</v>
      </c>
      <c r="C15" s="654"/>
      <c r="D15" s="654"/>
      <c r="E15" s="654"/>
      <c r="F15" s="654"/>
      <c r="G15" s="654"/>
      <c r="H15" s="654"/>
      <c r="I15" s="654"/>
    </row>
    <row r="16" customFormat="false" ht="21.95" hidden="false" customHeight="true" outlineLevel="0" collapsed="false">
      <c r="A16" s="651" t="n">
        <v>4</v>
      </c>
      <c r="B16" s="652" t="s">
        <v>1418</v>
      </c>
      <c r="C16" s="652"/>
      <c r="D16" s="652"/>
      <c r="E16" s="652"/>
      <c r="F16" s="652"/>
      <c r="G16" s="652"/>
      <c r="H16" s="652"/>
      <c r="I16" s="652"/>
    </row>
    <row r="17" customFormat="false" ht="21.95" hidden="false" customHeight="true" outlineLevel="0" collapsed="false">
      <c r="A17" s="651" t="n">
        <v>3</v>
      </c>
      <c r="B17" s="652" t="s">
        <v>1419</v>
      </c>
      <c r="C17" s="652"/>
      <c r="D17" s="652"/>
      <c r="E17" s="652"/>
      <c r="F17" s="652"/>
      <c r="G17" s="652"/>
      <c r="H17" s="652"/>
      <c r="I17" s="652"/>
    </row>
    <row r="18" customFormat="false" ht="21.95" hidden="false" customHeight="true" outlineLevel="0" collapsed="false">
      <c r="A18" s="651" t="n">
        <v>2</v>
      </c>
      <c r="B18" s="652" t="s">
        <v>1420</v>
      </c>
      <c r="C18" s="652"/>
      <c r="D18" s="652"/>
      <c r="E18" s="652"/>
      <c r="F18" s="652"/>
      <c r="G18" s="652"/>
      <c r="H18" s="652"/>
      <c r="I18" s="652"/>
    </row>
    <row r="19" customFormat="false" ht="21.95" hidden="false" customHeight="true" outlineLevel="0" collapsed="false">
      <c r="A19" s="651" t="n">
        <v>1</v>
      </c>
      <c r="B19" s="652" t="s">
        <v>1421</v>
      </c>
      <c r="C19" s="652"/>
      <c r="D19" s="652"/>
      <c r="E19" s="652"/>
      <c r="F19" s="652"/>
      <c r="G19" s="652"/>
      <c r="H19" s="652"/>
      <c r="I19" s="652"/>
    </row>
    <row r="20" customFormat="false" ht="21.95" hidden="false" customHeight="true" outlineLevel="0" collapsed="false">
      <c r="A20" s="653" t="s">
        <v>1250</v>
      </c>
      <c r="B20" s="654" t="s">
        <v>1422</v>
      </c>
      <c r="C20" s="654"/>
      <c r="D20" s="654"/>
      <c r="E20" s="654"/>
      <c r="F20" s="654"/>
      <c r="G20" s="654"/>
      <c r="H20" s="654"/>
      <c r="I20" s="654"/>
    </row>
    <row r="21" customFormat="false" ht="21.95" hidden="false" customHeight="true" outlineLevel="0" collapsed="false">
      <c r="A21" s="651" t="n">
        <v>4</v>
      </c>
      <c r="B21" s="652" t="s">
        <v>1423</v>
      </c>
      <c r="C21" s="652"/>
      <c r="D21" s="652"/>
      <c r="E21" s="652"/>
      <c r="F21" s="652"/>
      <c r="G21" s="652"/>
      <c r="H21" s="652"/>
      <c r="I21" s="652"/>
    </row>
    <row r="22" customFormat="false" ht="21.95" hidden="false" customHeight="true" outlineLevel="0" collapsed="false">
      <c r="A22" s="651" t="n">
        <v>3</v>
      </c>
      <c r="B22" s="652" t="s">
        <v>1424</v>
      </c>
      <c r="C22" s="652"/>
      <c r="D22" s="652"/>
      <c r="E22" s="652"/>
      <c r="F22" s="652"/>
      <c r="G22" s="652"/>
      <c r="H22" s="652"/>
      <c r="I22" s="652"/>
    </row>
    <row r="23" customFormat="false" ht="21.95" hidden="false" customHeight="true" outlineLevel="0" collapsed="false">
      <c r="A23" s="651" t="n">
        <v>2</v>
      </c>
      <c r="B23" s="652" t="s">
        <v>1425</v>
      </c>
      <c r="C23" s="652"/>
      <c r="D23" s="652"/>
      <c r="E23" s="652"/>
      <c r="F23" s="652"/>
      <c r="G23" s="652"/>
      <c r="H23" s="652"/>
      <c r="I23" s="652"/>
    </row>
    <row r="24" customFormat="false" ht="21.95" hidden="false" customHeight="true" outlineLevel="0" collapsed="false">
      <c r="A24" s="651" t="n">
        <v>1</v>
      </c>
      <c r="B24" s="652" t="s">
        <v>1426</v>
      </c>
      <c r="C24" s="652"/>
      <c r="D24" s="652"/>
      <c r="E24" s="652"/>
      <c r="F24" s="652"/>
      <c r="G24" s="652"/>
      <c r="H24" s="652"/>
      <c r="I24" s="652"/>
    </row>
    <row r="25" customFormat="false" ht="21.95" hidden="false" customHeight="true" outlineLevel="0" collapsed="false">
      <c r="A25" s="653" t="s">
        <v>1250</v>
      </c>
      <c r="B25" s="655" t="s">
        <v>1427</v>
      </c>
      <c r="C25" s="655"/>
      <c r="D25" s="655"/>
      <c r="E25" s="655"/>
      <c r="F25" s="655"/>
      <c r="G25" s="655"/>
      <c r="H25" s="655"/>
      <c r="I25" s="655"/>
    </row>
    <row r="26" customFormat="false" ht="21.95" hidden="false" customHeight="true" outlineLevel="0" collapsed="false">
      <c r="A26" s="651" t="n">
        <v>4</v>
      </c>
      <c r="B26" s="652" t="s">
        <v>1428</v>
      </c>
      <c r="C26" s="652"/>
      <c r="D26" s="652"/>
      <c r="E26" s="652"/>
      <c r="F26" s="652"/>
      <c r="G26" s="652"/>
      <c r="H26" s="652"/>
      <c r="I26" s="652"/>
    </row>
    <row r="27" customFormat="false" ht="21.95" hidden="false" customHeight="true" outlineLevel="0" collapsed="false">
      <c r="A27" s="651" t="n">
        <v>3</v>
      </c>
      <c r="B27" s="652" t="s">
        <v>1429</v>
      </c>
      <c r="C27" s="652"/>
      <c r="D27" s="652"/>
      <c r="E27" s="652"/>
      <c r="F27" s="652"/>
      <c r="G27" s="652"/>
      <c r="H27" s="652"/>
      <c r="I27" s="652"/>
    </row>
    <row r="28" customFormat="false" ht="21.95" hidden="false" customHeight="true" outlineLevel="0" collapsed="false">
      <c r="A28" s="651" t="n">
        <v>2</v>
      </c>
      <c r="B28" s="652" t="s">
        <v>1430</v>
      </c>
      <c r="C28" s="652"/>
      <c r="D28" s="652"/>
      <c r="E28" s="652"/>
      <c r="F28" s="652"/>
      <c r="G28" s="652"/>
      <c r="H28" s="652"/>
      <c r="I28" s="652"/>
    </row>
    <row r="29" customFormat="false" ht="21.95" hidden="false" customHeight="true" outlineLevel="0" collapsed="false">
      <c r="A29" s="656" t="n">
        <v>1</v>
      </c>
      <c r="B29" s="657" t="s">
        <v>1431</v>
      </c>
      <c r="C29" s="657"/>
      <c r="D29" s="657"/>
      <c r="E29" s="657"/>
      <c r="F29" s="657"/>
      <c r="G29" s="657"/>
      <c r="H29" s="657"/>
      <c r="I29" s="657"/>
    </row>
    <row r="30" customFormat="false" ht="21.95" hidden="false" customHeight="true" outlineLevel="0" collapsed="false">
      <c r="B30" s="658"/>
      <c r="C30" s="658"/>
      <c r="D30" s="658"/>
      <c r="E30" s="658"/>
      <c r="F30" s="658"/>
      <c r="G30" s="658"/>
      <c r="H30" s="658"/>
      <c r="I30" s="658"/>
    </row>
    <row r="31" customFormat="false" ht="21.95" hidden="false" customHeight="true" outlineLevel="0" collapsed="false">
      <c r="A31" s="95" t="s">
        <v>1432</v>
      </c>
      <c r="B31" s="95"/>
      <c r="C31" s="95"/>
      <c r="D31" s="95"/>
      <c r="E31" s="95"/>
      <c r="F31" s="95"/>
      <c r="G31" s="95"/>
      <c r="H31" s="95"/>
    </row>
  </sheetData>
  <mergeCells count="37">
    <mergeCell ref="A1:I1"/>
    <mergeCell ref="A2:B2"/>
    <mergeCell ref="C2:I2"/>
    <mergeCell ref="A3:B3"/>
    <mergeCell ref="C3:I3"/>
    <mergeCell ref="A4:B4"/>
    <mergeCell ref="C4:I4"/>
    <mergeCell ref="A5:I5"/>
    <mergeCell ref="B6:I6"/>
    <mergeCell ref="A7:A8"/>
    <mergeCell ref="B7:I7"/>
    <mergeCell ref="B8:I8"/>
    <mergeCell ref="A9:A10"/>
    <mergeCell ref="B9:I9"/>
    <mergeCell ref="B10:I10"/>
    <mergeCell ref="A11:A12"/>
    <mergeCell ref="B11:I11"/>
    <mergeCell ref="B12:I12"/>
    <mergeCell ref="A13:A14"/>
    <mergeCell ref="B13:I13"/>
    <mergeCell ref="B14:I14"/>
    <mergeCell ref="B15:I15"/>
    <mergeCell ref="B16:I16"/>
    <mergeCell ref="B17:I17"/>
    <mergeCell ref="B18:I18"/>
    <mergeCell ref="B19:I19"/>
    <mergeCell ref="B20:I20"/>
    <mergeCell ref="B21:I21"/>
    <mergeCell ref="B22:I22"/>
    <mergeCell ref="B23:I23"/>
    <mergeCell ref="B24:I24"/>
    <mergeCell ref="B25:I25"/>
    <mergeCell ref="B26:I26"/>
    <mergeCell ref="B27:I27"/>
    <mergeCell ref="B28:I28"/>
    <mergeCell ref="B29:I29"/>
    <mergeCell ref="A31:H31"/>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13671875" defaultRowHeight="15" zeroHeight="false" outlineLevelRow="0" outlineLevelCol="0"/>
  <cols>
    <col collapsed="false" customWidth="true" hidden="false" outlineLevel="0" max="1" min="1" style="28" width="47.28"/>
    <col collapsed="false" customWidth="true" hidden="false" outlineLevel="0" max="6" min="2" style="28" width="8.7"/>
    <col collapsed="false" customWidth="false" hidden="false" outlineLevel="0" max="257" min="7" style="28" width="9.14"/>
  </cols>
  <sheetData>
    <row r="1" customFormat="false" ht="21.95" hidden="false" customHeight="true" outlineLevel="0" collapsed="false">
      <c r="A1" s="659" t="s">
        <v>1433</v>
      </c>
      <c r="B1" s="659"/>
      <c r="C1" s="659"/>
      <c r="D1" s="659"/>
      <c r="E1" s="659"/>
      <c r="F1" s="659"/>
    </row>
    <row r="2" customFormat="false" ht="21.95" hidden="false" customHeight="true" outlineLevel="0" collapsed="false">
      <c r="A2" s="660" t="s">
        <v>1434</v>
      </c>
      <c r="B2" s="645"/>
      <c r="C2" s="645"/>
      <c r="D2" s="645"/>
      <c r="E2" s="645"/>
      <c r="F2" s="645"/>
    </row>
    <row r="3" customFormat="false" ht="21.95" hidden="false" customHeight="true" outlineLevel="0" collapsed="false">
      <c r="A3" s="661" t="s">
        <v>1435</v>
      </c>
      <c r="B3" s="647"/>
      <c r="C3" s="647"/>
      <c r="D3" s="647"/>
      <c r="E3" s="647"/>
      <c r="F3" s="647"/>
    </row>
    <row r="4" customFormat="false" ht="21.95" hidden="false" customHeight="true" outlineLevel="0" collapsed="false">
      <c r="A4" s="661" t="s">
        <v>1436</v>
      </c>
      <c r="B4" s="647"/>
      <c r="C4" s="647"/>
      <c r="D4" s="647"/>
      <c r="E4" s="647"/>
      <c r="F4" s="647"/>
    </row>
    <row r="5" customFormat="false" ht="21.95" hidden="false" customHeight="true" outlineLevel="0" collapsed="false">
      <c r="A5" s="661" t="s">
        <v>1437</v>
      </c>
      <c r="B5" s="647"/>
      <c r="C5" s="647"/>
      <c r="D5" s="647"/>
      <c r="E5" s="647"/>
      <c r="F5" s="647"/>
    </row>
    <row r="6" customFormat="false" ht="21.95" hidden="false" customHeight="true" outlineLevel="0" collapsed="false">
      <c r="A6" s="662" t="s">
        <v>1438</v>
      </c>
      <c r="B6" s="663"/>
      <c r="C6" s="663"/>
      <c r="D6" s="663"/>
      <c r="E6" s="663"/>
      <c r="F6" s="663"/>
    </row>
    <row r="7" customFormat="false" ht="15.75" hidden="false" customHeight="false" outlineLevel="0" collapsed="false"/>
    <row r="8" customFormat="false" ht="20.1" hidden="false" customHeight="true" outlineLevel="0" collapsed="false">
      <c r="A8" s="664" t="s">
        <v>1439</v>
      </c>
      <c r="B8" s="665" t="s">
        <v>1440</v>
      </c>
      <c r="C8" s="665"/>
      <c r="D8" s="665"/>
      <c r="E8" s="665"/>
      <c r="F8" s="665"/>
    </row>
    <row r="9" customFormat="false" ht="20.1" hidden="false" customHeight="true" outlineLevel="0" collapsed="false">
      <c r="A9" s="664"/>
      <c r="B9" s="266" t="s">
        <v>1441</v>
      </c>
      <c r="C9" s="266" t="s">
        <v>1442</v>
      </c>
      <c r="D9" s="266" t="s">
        <v>1443</v>
      </c>
      <c r="E9" s="266" t="s">
        <v>1444</v>
      </c>
      <c r="F9" s="655" t="s">
        <v>1445</v>
      </c>
    </row>
    <row r="10" customFormat="false" ht="20.1" hidden="false" customHeight="true" outlineLevel="0" collapsed="false">
      <c r="A10" s="664"/>
      <c r="B10" s="266" t="n">
        <v>5</v>
      </c>
      <c r="C10" s="266" t="n">
        <v>4</v>
      </c>
      <c r="D10" s="266" t="n">
        <v>3</v>
      </c>
      <c r="E10" s="266" t="n">
        <v>2</v>
      </c>
      <c r="F10" s="655" t="n">
        <v>1</v>
      </c>
    </row>
    <row r="11" customFormat="false" ht="20.1" hidden="false" customHeight="true" outlineLevel="0" collapsed="false">
      <c r="A11" s="635" t="s">
        <v>1446</v>
      </c>
      <c r="B11" s="628"/>
      <c r="C11" s="628"/>
      <c r="D11" s="628"/>
      <c r="E11" s="628"/>
      <c r="F11" s="636"/>
    </row>
    <row r="12" customFormat="false" ht="20.1" hidden="false" customHeight="true" outlineLevel="0" collapsed="false">
      <c r="A12" s="666" t="s">
        <v>1447</v>
      </c>
      <c r="B12" s="628"/>
      <c r="C12" s="628"/>
      <c r="D12" s="628"/>
      <c r="E12" s="628"/>
      <c r="F12" s="636"/>
    </row>
    <row r="13" customFormat="false" ht="20.1" hidden="false" customHeight="true" outlineLevel="0" collapsed="false">
      <c r="A13" s="666" t="s">
        <v>1448</v>
      </c>
      <c r="B13" s="628"/>
      <c r="C13" s="628"/>
      <c r="D13" s="628"/>
      <c r="E13" s="628"/>
      <c r="F13" s="636"/>
    </row>
    <row r="14" customFormat="false" ht="20.1" hidden="false" customHeight="true" outlineLevel="0" collapsed="false">
      <c r="A14" s="666" t="s">
        <v>1449</v>
      </c>
      <c r="B14" s="628"/>
      <c r="C14" s="628"/>
      <c r="D14" s="628"/>
      <c r="E14" s="628"/>
      <c r="F14" s="636"/>
    </row>
    <row r="15" customFormat="false" ht="20.1" hidden="false" customHeight="true" outlineLevel="0" collapsed="false">
      <c r="A15" s="666" t="s">
        <v>1450</v>
      </c>
      <c r="B15" s="628"/>
      <c r="C15" s="628"/>
      <c r="D15" s="628"/>
      <c r="E15" s="628"/>
      <c r="F15" s="636"/>
    </row>
    <row r="16" customFormat="false" ht="20.1" hidden="false" customHeight="true" outlineLevel="0" collapsed="false">
      <c r="A16" s="666" t="s">
        <v>1451</v>
      </c>
      <c r="B16" s="628"/>
      <c r="C16" s="628"/>
      <c r="D16" s="628"/>
      <c r="E16" s="628"/>
      <c r="F16" s="636"/>
    </row>
    <row r="17" customFormat="false" ht="20.1" hidden="false" customHeight="true" outlineLevel="0" collapsed="false">
      <c r="A17" s="666" t="s">
        <v>1452</v>
      </c>
      <c r="B17" s="628"/>
      <c r="C17" s="628"/>
      <c r="D17" s="628"/>
      <c r="E17" s="628"/>
      <c r="F17" s="636"/>
    </row>
    <row r="18" customFormat="false" ht="20.1" hidden="false" customHeight="true" outlineLevel="0" collapsed="false">
      <c r="A18" s="635" t="s">
        <v>1453</v>
      </c>
      <c r="B18" s="628"/>
      <c r="C18" s="628"/>
      <c r="D18" s="628"/>
      <c r="E18" s="628"/>
      <c r="F18" s="636"/>
    </row>
    <row r="19" customFormat="false" ht="20.1" hidden="false" customHeight="true" outlineLevel="0" collapsed="false">
      <c r="A19" s="635" t="s">
        <v>1454</v>
      </c>
      <c r="B19" s="628"/>
      <c r="C19" s="628"/>
      <c r="D19" s="628"/>
      <c r="E19" s="628"/>
      <c r="F19" s="636"/>
    </row>
    <row r="20" customFormat="false" ht="20.1" hidden="false" customHeight="true" outlineLevel="0" collapsed="false">
      <c r="A20" s="666" t="s">
        <v>1455</v>
      </c>
      <c r="B20" s="628"/>
      <c r="C20" s="628"/>
      <c r="D20" s="628"/>
      <c r="E20" s="628"/>
      <c r="F20" s="636"/>
    </row>
    <row r="21" customFormat="false" ht="20.1" hidden="false" customHeight="true" outlineLevel="0" collapsed="false">
      <c r="A21" s="666" t="s">
        <v>1456</v>
      </c>
      <c r="B21" s="628"/>
      <c r="C21" s="628"/>
      <c r="D21" s="628"/>
      <c r="E21" s="628"/>
      <c r="F21" s="636"/>
    </row>
    <row r="22" customFormat="false" ht="20.1" hidden="false" customHeight="true" outlineLevel="0" collapsed="false">
      <c r="A22" s="666" t="s">
        <v>1457</v>
      </c>
      <c r="B22" s="628"/>
      <c r="C22" s="628"/>
      <c r="D22" s="628"/>
      <c r="E22" s="628"/>
      <c r="F22" s="636"/>
    </row>
    <row r="23" customFormat="false" ht="20.1" hidden="false" customHeight="true" outlineLevel="0" collapsed="false">
      <c r="A23" s="666" t="s">
        <v>1458</v>
      </c>
      <c r="B23" s="628"/>
      <c r="C23" s="628"/>
      <c r="D23" s="628"/>
      <c r="E23" s="628"/>
      <c r="F23" s="636"/>
    </row>
    <row r="24" customFormat="false" ht="20.1" hidden="false" customHeight="true" outlineLevel="0" collapsed="false">
      <c r="A24" s="666" t="s">
        <v>1459</v>
      </c>
      <c r="B24" s="628"/>
      <c r="C24" s="628"/>
      <c r="D24" s="628"/>
      <c r="E24" s="628"/>
      <c r="F24" s="636"/>
    </row>
    <row r="25" customFormat="false" ht="20.1" hidden="false" customHeight="true" outlineLevel="0" collapsed="false">
      <c r="A25" s="666" t="s">
        <v>1460</v>
      </c>
      <c r="B25" s="628"/>
      <c r="C25" s="628"/>
      <c r="D25" s="628"/>
      <c r="E25" s="628"/>
      <c r="F25" s="636"/>
    </row>
    <row r="26" customFormat="false" ht="20.1" hidden="false" customHeight="true" outlineLevel="0" collapsed="false">
      <c r="A26" s="666" t="s">
        <v>1461</v>
      </c>
      <c r="B26" s="628"/>
      <c r="C26" s="628"/>
      <c r="D26" s="628"/>
      <c r="E26" s="628"/>
      <c r="F26" s="636"/>
    </row>
    <row r="27" customFormat="false" ht="20.1" hidden="false" customHeight="true" outlineLevel="0" collapsed="false">
      <c r="A27" s="635" t="s">
        <v>1453</v>
      </c>
      <c r="B27" s="628"/>
      <c r="C27" s="628"/>
      <c r="D27" s="628"/>
      <c r="E27" s="628"/>
      <c r="F27" s="636"/>
    </row>
    <row r="28" customFormat="false" ht="20.1" hidden="false" customHeight="true" outlineLevel="0" collapsed="false">
      <c r="A28" s="635" t="s">
        <v>1462</v>
      </c>
      <c r="B28" s="628"/>
      <c r="C28" s="628"/>
      <c r="D28" s="628"/>
      <c r="E28" s="628"/>
      <c r="F28" s="636"/>
    </row>
    <row r="29" customFormat="false" ht="20.1" hidden="false" customHeight="true" outlineLevel="0" collapsed="false">
      <c r="A29" s="666" t="s">
        <v>1463</v>
      </c>
      <c r="B29" s="628"/>
      <c r="C29" s="628"/>
      <c r="D29" s="628"/>
      <c r="E29" s="628"/>
      <c r="F29" s="636"/>
    </row>
    <row r="30" customFormat="false" ht="20.1" hidden="false" customHeight="true" outlineLevel="0" collapsed="false">
      <c r="A30" s="666" t="s">
        <v>1464</v>
      </c>
      <c r="B30" s="628"/>
      <c r="C30" s="628"/>
      <c r="D30" s="628"/>
      <c r="E30" s="628"/>
      <c r="F30" s="636"/>
    </row>
    <row r="31" customFormat="false" ht="20.1" hidden="false" customHeight="true" outlineLevel="0" collapsed="false">
      <c r="A31" s="667" t="s">
        <v>1465</v>
      </c>
      <c r="B31" s="628"/>
      <c r="C31" s="628"/>
      <c r="D31" s="628"/>
      <c r="E31" s="628"/>
      <c r="F31" s="636"/>
    </row>
    <row r="32" customFormat="false" ht="20.1" hidden="false" customHeight="true" outlineLevel="0" collapsed="false">
      <c r="A32" s="666" t="s">
        <v>1466</v>
      </c>
      <c r="B32" s="628"/>
      <c r="C32" s="628"/>
      <c r="D32" s="628"/>
      <c r="E32" s="628"/>
      <c r="F32" s="636"/>
    </row>
    <row r="33" customFormat="false" ht="20.1" hidden="false" customHeight="true" outlineLevel="0" collapsed="false">
      <c r="A33" s="666" t="s">
        <v>1467</v>
      </c>
      <c r="B33" s="628"/>
      <c r="C33" s="628"/>
      <c r="D33" s="628"/>
      <c r="E33" s="628"/>
      <c r="F33" s="636"/>
    </row>
    <row r="34" customFormat="false" ht="20.1" hidden="false" customHeight="true" outlineLevel="0" collapsed="false">
      <c r="A34" s="667" t="s">
        <v>1468</v>
      </c>
      <c r="B34" s="628"/>
      <c r="C34" s="628"/>
      <c r="D34" s="628"/>
      <c r="E34" s="628"/>
      <c r="F34" s="636"/>
    </row>
    <row r="35" customFormat="false" ht="20.1" hidden="false" customHeight="true" outlineLevel="0" collapsed="false">
      <c r="A35" s="666" t="s">
        <v>1469</v>
      </c>
      <c r="B35" s="628"/>
      <c r="C35" s="628"/>
      <c r="D35" s="628"/>
      <c r="E35" s="628"/>
      <c r="F35" s="636"/>
    </row>
    <row r="36" customFormat="false" ht="20.1" hidden="false" customHeight="true" outlineLevel="0" collapsed="false">
      <c r="A36" s="666" t="s">
        <v>1470</v>
      </c>
      <c r="B36" s="628"/>
      <c r="C36" s="628"/>
      <c r="D36" s="628"/>
      <c r="E36" s="628"/>
      <c r="F36" s="636"/>
    </row>
    <row r="37" customFormat="false" ht="20.1" hidden="false" customHeight="true" outlineLevel="0" collapsed="false">
      <c r="A37" s="635" t="s">
        <v>1453</v>
      </c>
      <c r="B37" s="628"/>
      <c r="C37" s="628"/>
      <c r="D37" s="628"/>
      <c r="E37" s="628"/>
      <c r="F37" s="636"/>
    </row>
    <row r="38" customFormat="false" ht="20.1" hidden="false" customHeight="true" outlineLevel="0" collapsed="false">
      <c r="A38" s="668" t="s">
        <v>1471</v>
      </c>
      <c r="B38" s="379"/>
      <c r="C38" s="379"/>
      <c r="D38" s="379"/>
      <c r="E38" s="379"/>
      <c r="F38" s="669"/>
    </row>
    <row r="39" customFormat="false" ht="15.75" hidden="false" customHeight="false" outlineLevel="0" collapsed="false"/>
    <row r="40" customFormat="false" ht="18.75" hidden="false" customHeight="false" outlineLevel="0" collapsed="false">
      <c r="A40" s="670" t="s">
        <v>1472</v>
      </c>
      <c r="B40" s="671" t="s">
        <v>1473</v>
      </c>
      <c r="C40" s="671"/>
      <c r="D40" s="671"/>
      <c r="E40" s="671"/>
      <c r="F40" s="671"/>
    </row>
  </sheetData>
  <mergeCells count="9">
    <mergeCell ref="A1:F1"/>
    <mergeCell ref="B2:F2"/>
    <mergeCell ref="B3:F3"/>
    <mergeCell ref="B4:F4"/>
    <mergeCell ref="B5:F5"/>
    <mergeCell ref="B6:F6"/>
    <mergeCell ref="A8:A10"/>
    <mergeCell ref="B8:F8"/>
    <mergeCell ref="B40:F40"/>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13671875" defaultRowHeight="15" zeroHeight="false" outlineLevelRow="0" outlineLevelCol="0"/>
  <cols>
    <col collapsed="false" customWidth="true" hidden="false" outlineLevel="0" max="1" min="1" style="371" width="3.99"/>
    <col collapsed="false" customWidth="true" hidden="false" outlineLevel="0" max="2" min="2" style="28" width="29.13"/>
    <col collapsed="false" customWidth="true" hidden="false" outlineLevel="0" max="22" min="3" style="28" width="4.7"/>
    <col collapsed="false" customWidth="false" hidden="false" outlineLevel="0" max="257" min="23" style="28" width="9.14"/>
  </cols>
  <sheetData>
    <row r="1" customFormat="false" ht="39.95" hidden="false" customHeight="true" outlineLevel="0" collapsed="false">
      <c r="A1" s="672" t="str">
        <f aca="false">'Ana Sayfa'!D6&amp;"  "&amp;'Ana Sayfa'!D5&amp;"  "&amp;"Eğitim-Öğretim Yılı Beden Eğitimi Dersi "</f>
        <v>  2010 / 2011  Eğitim-Öğretim Yılı Beden Eğitimi Dersi </v>
      </c>
      <c r="B1" s="672"/>
      <c r="C1" s="672"/>
      <c r="D1" s="672"/>
      <c r="E1" s="672"/>
      <c r="F1" s="672"/>
      <c r="G1" s="672"/>
      <c r="H1" s="672"/>
      <c r="I1" s="672"/>
      <c r="J1" s="672"/>
      <c r="K1" s="672"/>
      <c r="L1" s="672"/>
      <c r="M1" s="672"/>
      <c r="N1" s="672"/>
      <c r="O1" s="672"/>
      <c r="P1" s="672"/>
      <c r="Q1" s="672"/>
      <c r="R1" s="672"/>
      <c r="S1" s="672"/>
      <c r="T1" s="672"/>
      <c r="U1" s="672"/>
      <c r="V1" s="672"/>
      <c r="W1" s="672"/>
    </row>
    <row r="2" customFormat="false" ht="39.95" hidden="false" customHeight="true" outlineLevel="0" collapsed="false">
      <c r="A2" s="307" t="s">
        <v>1474</v>
      </c>
      <c r="B2" s="307"/>
      <c r="C2" s="307"/>
      <c r="D2" s="307"/>
      <c r="E2" s="307"/>
      <c r="F2" s="307"/>
      <c r="G2" s="307"/>
      <c r="H2" s="307"/>
      <c r="I2" s="307"/>
      <c r="J2" s="307"/>
      <c r="K2" s="307"/>
      <c r="L2" s="307"/>
      <c r="M2" s="307"/>
      <c r="N2" s="307"/>
      <c r="O2" s="307"/>
      <c r="P2" s="307"/>
      <c r="Q2" s="307"/>
      <c r="R2" s="307"/>
      <c r="S2" s="307"/>
      <c r="T2" s="307"/>
      <c r="U2" s="307"/>
      <c r="V2" s="307"/>
      <c r="W2" s="307"/>
    </row>
    <row r="3" customFormat="false" ht="117" hidden="false" customHeight="true" outlineLevel="0" collapsed="false">
      <c r="A3" s="32" t="s">
        <v>1367</v>
      </c>
      <c r="B3" s="32"/>
      <c r="C3" s="673" t="s">
        <v>1475</v>
      </c>
      <c r="D3" s="673"/>
      <c r="E3" s="673" t="s">
        <v>1476</v>
      </c>
      <c r="F3" s="673"/>
      <c r="G3" s="673" t="s">
        <v>1477</v>
      </c>
      <c r="H3" s="673"/>
      <c r="I3" s="674" t="s">
        <v>1478</v>
      </c>
      <c r="J3" s="674"/>
      <c r="K3" s="673" t="s">
        <v>1479</v>
      </c>
      <c r="L3" s="673"/>
      <c r="M3" s="674" t="s">
        <v>1480</v>
      </c>
      <c r="N3" s="674"/>
      <c r="O3" s="674" t="s">
        <v>1481</v>
      </c>
      <c r="P3" s="674"/>
      <c r="Q3" s="674" t="s">
        <v>1482</v>
      </c>
      <c r="R3" s="674"/>
      <c r="S3" s="674" t="s">
        <v>1483</v>
      </c>
      <c r="T3" s="674"/>
      <c r="U3" s="674" t="s">
        <v>1484</v>
      </c>
      <c r="V3" s="674"/>
      <c r="W3" s="675" t="s">
        <v>324</v>
      </c>
    </row>
    <row r="4" customFormat="false" ht="46.5" hidden="false" customHeight="true" outlineLevel="0" collapsed="false">
      <c r="A4" s="32"/>
      <c r="B4" s="32"/>
      <c r="C4" s="676" t="s">
        <v>1485</v>
      </c>
      <c r="D4" s="676" t="s">
        <v>1486</v>
      </c>
      <c r="E4" s="676" t="s">
        <v>1485</v>
      </c>
      <c r="F4" s="676" t="s">
        <v>1486</v>
      </c>
      <c r="G4" s="676" t="s">
        <v>1485</v>
      </c>
      <c r="H4" s="676" t="s">
        <v>1486</v>
      </c>
      <c r="I4" s="676" t="s">
        <v>1485</v>
      </c>
      <c r="J4" s="676" t="s">
        <v>1486</v>
      </c>
      <c r="K4" s="676" t="s">
        <v>1485</v>
      </c>
      <c r="L4" s="676" t="s">
        <v>1486</v>
      </c>
      <c r="M4" s="676" t="s">
        <v>1485</v>
      </c>
      <c r="N4" s="676" t="s">
        <v>1486</v>
      </c>
      <c r="O4" s="676" t="s">
        <v>1485</v>
      </c>
      <c r="P4" s="676" t="s">
        <v>1486</v>
      </c>
      <c r="Q4" s="676" t="s">
        <v>1485</v>
      </c>
      <c r="R4" s="676" t="s">
        <v>1486</v>
      </c>
      <c r="S4" s="676" t="s">
        <v>1485</v>
      </c>
      <c r="T4" s="676" t="s">
        <v>1486</v>
      </c>
      <c r="U4" s="676" t="s">
        <v>1485</v>
      </c>
      <c r="V4" s="676" t="s">
        <v>1486</v>
      </c>
      <c r="W4" s="636"/>
    </row>
    <row r="5" customFormat="false" ht="30" hidden="false" customHeight="true" outlineLevel="0" collapsed="false">
      <c r="A5" s="677" t="n">
        <v>1</v>
      </c>
      <c r="B5" s="628"/>
      <c r="C5" s="628"/>
      <c r="D5" s="628"/>
      <c r="E5" s="628"/>
      <c r="F5" s="628"/>
      <c r="G5" s="628"/>
      <c r="H5" s="628"/>
      <c r="I5" s="628"/>
      <c r="J5" s="628"/>
      <c r="K5" s="628"/>
      <c r="L5" s="628"/>
      <c r="M5" s="628"/>
      <c r="N5" s="628"/>
      <c r="O5" s="628"/>
      <c r="P5" s="628"/>
      <c r="Q5" s="628"/>
      <c r="R5" s="628"/>
      <c r="S5" s="628"/>
      <c r="T5" s="628"/>
      <c r="U5" s="628"/>
      <c r="V5" s="628"/>
      <c r="W5" s="636"/>
    </row>
    <row r="6" customFormat="false" ht="30" hidden="false" customHeight="true" outlineLevel="0" collapsed="false">
      <c r="A6" s="677" t="n">
        <v>2</v>
      </c>
      <c r="B6" s="628"/>
      <c r="C6" s="628"/>
      <c r="D6" s="628"/>
      <c r="E6" s="628"/>
      <c r="F6" s="628"/>
      <c r="G6" s="628"/>
      <c r="H6" s="628"/>
      <c r="I6" s="628"/>
      <c r="J6" s="628"/>
      <c r="K6" s="628"/>
      <c r="L6" s="628"/>
      <c r="M6" s="628"/>
      <c r="N6" s="628"/>
      <c r="O6" s="628"/>
      <c r="P6" s="628"/>
      <c r="Q6" s="628"/>
      <c r="R6" s="628"/>
      <c r="S6" s="628"/>
      <c r="T6" s="628"/>
      <c r="U6" s="628"/>
      <c r="V6" s="628"/>
      <c r="W6" s="636"/>
    </row>
    <row r="7" customFormat="false" ht="30" hidden="false" customHeight="true" outlineLevel="0" collapsed="false">
      <c r="A7" s="677" t="n">
        <v>3</v>
      </c>
      <c r="B7" s="628"/>
      <c r="C7" s="628"/>
      <c r="D7" s="628"/>
      <c r="E7" s="628"/>
      <c r="F7" s="628"/>
      <c r="G7" s="628"/>
      <c r="H7" s="628"/>
      <c r="I7" s="628"/>
      <c r="J7" s="628"/>
      <c r="K7" s="628"/>
      <c r="L7" s="628"/>
      <c r="M7" s="628"/>
      <c r="N7" s="628"/>
      <c r="O7" s="628"/>
      <c r="P7" s="628"/>
      <c r="Q7" s="628"/>
      <c r="R7" s="628"/>
      <c r="S7" s="628"/>
      <c r="T7" s="628"/>
      <c r="U7" s="628"/>
      <c r="V7" s="628"/>
      <c r="W7" s="636"/>
    </row>
    <row r="8" customFormat="false" ht="30" hidden="false" customHeight="true" outlineLevel="0" collapsed="false">
      <c r="A8" s="677" t="n">
        <v>4</v>
      </c>
      <c r="B8" s="628"/>
      <c r="C8" s="628"/>
      <c r="D8" s="628"/>
      <c r="E8" s="628"/>
      <c r="F8" s="628"/>
      <c r="G8" s="628"/>
      <c r="H8" s="628"/>
      <c r="I8" s="628"/>
      <c r="J8" s="628"/>
      <c r="K8" s="628"/>
      <c r="L8" s="628"/>
      <c r="M8" s="628"/>
      <c r="N8" s="628"/>
      <c r="O8" s="628"/>
      <c r="P8" s="628"/>
      <c r="Q8" s="628"/>
      <c r="R8" s="628"/>
      <c r="S8" s="628"/>
      <c r="T8" s="628"/>
      <c r="U8" s="628"/>
      <c r="V8" s="628"/>
      <c r="W8" s="636"/>
    </row>
    <row r="9" customFormat="false" ht="30" hidden="false" customHeight="true" outlineLevel="0" collapsed="false">
      <c r="A9" s="677" t="n">
        <v>5</v>
      </c>
      <c r="B9" s="628"/>
      <c r="C9" s="628"/>
      <c r="D9" s="628"/>
      <c r="E9" s="628"/>
      <c r="F9" s="628"/>
      <c r="G9" s="628"/>
      <c r="H9" s="628"/>
      <c r="I9" s="628"/>
      <c r="J9" s="628"/>
      <c r="K9" s="628"/>
      <c r="L9" s="628"/>
      <c r="M9" s="628"/>
      <c r="N9" s="628"/>
      <c r="O9" s="628"/>
      <c r="P9" s="628"/>
      <c r="Q9" s="628"/>
      <c r="R9" s="628"/>
      <c r="S9" s="628"/>
      <c r="T9" s="628"/>
      <c r="U9" s="628"/>
      <c r="V9" s="628"/>
      <c r="W9" s="636"/>
    </row>
    <row r="10" customFormat="false" ht="30" hidden="false" customHeight="true" outlineLevel="0" collapsed="false">
      <c r="A10" s="677" t="n">
        <v>6</v>
      </c>
      <c r="B10" s="628"/>
      <c r="C10" s="628"/>
      <c r="D10" s="628"/>
      <c r="E10" s="628"/>
      <c r="F10" s="628"/>
      <c r="G10" s="628"/>
      <c r="H10" s="628"/>
      <c r="I10" s="628"/>
      <c r="J10" s="628"/>
      <c r="K10" s="628"/>
      <c r="L10" s="628"/>
      <c r="M10" s="628"/>
      <c r="N10" s="628"/>
      <c r="O10" s="628"/>
      <c r="P10" s="628"/>
      <c r="Q10" s="628"/>
      <c r="R10" s="628"/>
      <c r="S10" s="628"/>
      <c r="T10" s="628"/>
      <c r="U10" s="628"/>
      <c r="V10" s="628"/>
      <c r="W10" s="636"/>
    </row>
    <row r="11" customFormat="false" ht="30" hidden="false" customHeight="true" outlineLevel="0" collapsed="false">
      <c r="A11" s="677" t="n">
        <v>7</v>
      </c>
      <c r="B11" s="628"/>
      <c r="C11" s="628"/>
      <c r="D11" s="628"/>
      <c r="E11" s="628"/>
      <c r="F11" s="628"/>
      <c r="G11" s="628"/>
      <c r="H11" s="628"/>
      <c r="I11" s="628"/>
      <c r="J11" s="628"/>
      <c r="K11" s="628"/>
      <c r="L11" s="628"/>
      <c r="M11" s="628"/>
      <c r="N11" s="628"/>
      <c r="O11" s="628"/>
      <c r="P11" s="628"/>
      <c r="Q11" s="628"/>
      <c r="R11" s="628"/>
      <c r="S11" s="628"/>
      <c r="T11" s="628"/>
      <c r="U11" s="628"/>
      <c r="V11" s="628"/>
      <c r="W11" s="636"/>
    </row>
    <row r="12" customFormat="false" ht="30" hidden="false" customHeight="true" outlineLevel="0" collapsed="false">
      <c r="A12" s="677" t="n">
        <v>8</v>
      </c>
      <c r="B12" s="628"/>
      <c r="C12" s="628"/>
      <c r="D12" s="628"/>
      <c r="E12" s="628"/>
      <c r="F12" s="628"/>
      <c r="G12" s="628"/>
      <c r="H12" s="628"/>
      <c r="I12" s="628"/>
      <c r="J12" s="628"/>
      <c r="K12" s="628"/>
      <c r="L12" s="628"/>
      <c r="M12" s="628"/>
      <c r="N12" s="628"/>
      <c r="O12" s="628"/>
      <c r="P12" s="628"/>
      <c r="Q12" s="628"/>
      <c r="R12" s="628"/>
      <c r="S12" s="628"/>
      <c r="T12" s="628"/>
      <c r="U12" s="628"/>
      <c r="V12" s="628"/>
      <c r="W12" s="636"/>
    </row>
    <row r="13" customFormat="false" ht="30" hidden="false" customHeight="true" outlineLevel="0" collapsed="false">
      <c r="A13" s="677" t="n">
        <v>9</v>
      </c>
      <c r="B13" s="628"/>
      <c r="C13" s="628"/>
      <c r="D13" s="628"/>
      <c r="E13" s="628"/>
      <c r="F13" s="628"/>
      <c r="G13" s="628"/>
      <c r="H13" s="628"/>
      <c r="I13" s="628"/>
      <c r="J13" s="628"/>
      <c r="K13" s="628"/>
      <c r="L13" s="628"/>
      <c r="M13" s="628"/>
      <c r="N13" s="628"/>
      <c r="O13" s="628"/>
      <c r="P13" s="628"/>
      <c r="Q13" s="628"/>
      <c r="R13" s="628"/>
      <c r="S13" s="628"/>
      <c r="T13" s="628"/>
      <c r="U13" s="628"/>
      <c r="V13" s="628"/>
      <c r="W13" s="636"/>
    </row>
    <row r="14" customFormat="false" ht="30" hidden="false" customHeight="true" outlineLevel="0" collapsed="false">
      <c r="A14" s="677" t="n">
        <v>10</v>
      </c>
      <c r="B14" s="628"/>
      <c r="C14" s="628"/>
      <c r="D14" s="628"/>
      <c r="E14" s="628"/>
      <c r="F14" s="628"/>
      <c r="G14" s="628"/>
      <c r="H14" s="628"/>
      <c r="I14" s="628"/>
      <c r="J14" s="628"/>
      <c r="K14" s="628"/>
      <c r="L14" s="628"/>
      <c r="M14" s="628"/>
      <c r="N14" s="628"/>
      <c r="O14" s="628"/>
      <c r="P14" s="628"/>
      <c r="Q14" s="628"/>
      <c r="R14" s="628"/>
      <c r="S14" s="628"/>
      <c r="T14" s="628"/>
      <c r="U14" s="628"/>
      <c r="V14" s="628"/>
      <c r="W14" s="636"/>
    </row>
    <row r="15" customFormat="false" ht="30" hidden="false" customHeight="true" outlineLevel="0" collapsed="false">
      <c r="A15" s="677" t="n">
        <v>11</v>
      </c>
      <c r="B15" s="628"/>
      <c r="C15" s="628"/>
      <c r="D15" s="628"/>
      <c r="E15" s="628"/>
      <c r="F15" s="628"/>
      <c r="G15" s="628"/>
      <c r="H15" s="628"/>
      <c r="I15" s="628"/>
      <c r="J15" s="628"/>
      <c r="K15" s="628"/>
      <c r="L15" s="628"/>
      <c r="M15" s="628"/>
      <c r="N15" s="628"/>
      <c r="O15" s="628"/>
      <c r="P15" s="628"/>
      <c r="Q15" s="628"/>
      <c r="R15" s="628"/>
      <c r="S15" s="628"/>
      <c r="T15" s="628"/>
      <c r="U15" s="628"/>
      <c r="V15" s="628"/>
      <c r="W15" s="636"/>
    </row>
    <row r="16" customFormat="false" ht="30" hidden="false" customHeight="true" outlineLevel="0" collapsed="false">
      <c r="A16" s="677" t="n">
        <v>12</v>
      </c>
      <c r="B16" s="628"/>
      <c r="C16" s="628"/>
      <c r="D16" s="628"/>
      <c r="E16" s="628"/>
      <c r="F16" s="628"/>
      <c r="G16" s="628"/>
      <c r="H16" s="628"/>
      <c r="I16" s="628"/>
      <c r="J16" s="628"/>
      <c r="K16" s="628"/>
      <c r="L16" s="628"/>
      <c r="M16" s="628"/>
      <c r="N16" s="628"/>
      <c r="O16" s="628"/>
      <c r="P16" s="628"/>
      <c r="Q16" s="628"/>
      <c r="R16" s="628"/>
      <c r="S16" s="628"/>
      <c r="T16" s="628"/>
      <c r="U16" s="628"/>
      <c r="V16" s="628"/>
      <c r="W16" s="636"/>
    </row>
    <row r="17" customFormat="false" ht="30" hidden="false" customHeight="true" outlineLevel="0" collapsed="false">
      <c r="A17" s="677" t="n">
        <v>13</v>
      </c>
      <c r="B17" s="628"/>
      <c r="C17" s="628"/>
      <c r="D17" s="628"/>
      <c r="E17" s="628"/>
      <c r="F17" s="628"/>
      <c r="G17" s="628"/>
      <c r="H17" s="628"/>
      <c r="I17" s="628"/>
      <c r="J17" s="628"/>
      <c r="K17" s="628"/>
      <c r="L17" s="628"/>
      <c r="M17" s="628"/>
      <c r="N17" s="628"/>
      <c r="O17" s="628"/>
      <c r="P17" s="628"/>
      <c r="Q17" s="628"/>
      <c r="R17" s="628"/>
      <c r="S17" s="628"/>
      <c r="T17" s="628"/>
      <c r="U17" s="628"/>
      <c r="V17" s="628"/>
      <c r="W17" s="636"/>
    </row>
    <row r="18" customFormat="false" ht="30" hidden="false" customHeight="true" outlineLevel="0" collapsed="false">
      <c r="A18" s="677" t="n">
        <v>14</v>
      </c>
      <c r="B18" s="628"/>
      <c r="C18" s="628"/>
      <c r="D18" s="628"/>
      <c r="E18" s="628"/>
      <c r="F18" s="628"/>
      <c r="G18" s="628"/>
      <c r="H18" s="628"/>
      <c r="I18" s="628"/>
      <c r="J18" s="628"/>
      <c r="K18" s="628"/>
      <c r="L18" s="628"/>
      <c r="M18" s="628"/>
      <c r="N18" s="628"/>
      <c r="O18" s="628"/>
      <c r="P18" s="628"/>
      <c r="Q18" s="628"/>
      <c r="R18" s="628"/>
      <c r="S18" s="628"/>
      <c r="T18" s="628"/>
      <c r="U18" s="628"/>
      <c r="V18" s="628"/>
      <c r="W18" s="636"/>
    </row>
    <row r="19" customFormat="false" ht="30" hidden="false" customHeight="true" outlineLevel="0" collapsed="false">
      <c r="A19" s="677" t="n">
        <v>15</v>
      </c>
      <c r="B19" s="628"/>
      <c r="C19" s="628"/>
      <c r="D19" s="628"/>
      <c r="E19" s="628"/>
      <c r="F19" s="628"/>
      <c r="G19" s="628"/>
      <c r="H19" s="628"/>
      <c r="I19" s="628"/>
      <c r="J19" s="628"/>
      <c r="K19" s="628"/>
      <c r="L19" s="628"/>
      <c r="M19" s="628"/>
      <c r="N19" s="628"/>
      <c r="O19" s="628"/>
      <c r="P19" s="628"/>
      <c r="Q19" s="628"/>
      <c r="R19" s="628"/>
      <c r="S19" s="628"/>
      <c r="T19" s="628"/>
      <c r="U19" s="628"/>
      <c r="V19" s="628"/>
      <c r="W19" s="636"/>
    </row>
    <row r="20" customFormat="false" ht="30" hidden="false" customHeight="true" outlineLevel="0" collapsed="false">
      <c r="A20" s="677" t="n">
        <v>16</v>
      </c>
      <c r="B20" s="628"/>
      <c r="C20" s="628"/>
      <c r="D20" s="628"/>
      <c r="E20" s="628"/>
      <c r="F20" s="628"/>
      <c r="G20" s="628"/>
      <c r="H20" s="628"/>
      <c r="I20" s="628"/>
      <c r="J20" s="628"/>
      <c r="K20" s="628"/>
      <c r="L20" s="628"/>
      <c r="M20" s="628"/>
      <c r="N20" s="628"/>
      <c r="O20" s="628"/>
      <c r="P20" s="628"/>
      <c r="Q20" s="628"/>
      <c r="R20" s="628"/>
      <c r="S20" s="628"/>
      <c r="T20" s="628"/>
      <c r="U20" s="628"/>
      <c r="V20" s="628"/>
      <c r="W20" s="636"/>
    </row>
    <row r="21" customFormat="false" ht="30" hidden="false" customHeight="true" outlineLevel="0" collapsed="false">
      <c r="A21" s="677" t="n">
        <v>17</v>
      </c>
      <c r="B21" s="628"/>
      <c r="C21" s="628"/>
      <c r="D21" s="628"/>
      <c r="E21" s="628"/>
      <c r="F21" s="628"/>
      <c r="G21" s="628"/>
      <c r="H21" s="628"/>
      <c r="I21" s="628"/>
      <c r="J21" s="628"/>
      <c r="K21" s="628"/>
      <c r="L21" s="628"/>
      <c r="M21" s="628"/>
      <c r="N21" s="628"/>
      <c r="O21" s="628"/>
      <c r="P21" s="628"/>
      <c r="Q21" s="628"/>
      <c r="R21" s="628"/>
      <c r="S21" s="628"/>
      <c r="T21" s="628"/>
      <c r="U21" s="628"/>
      <c r="V21" s="628"/>
      <c r="W21" s="636"/>
    </row>
    <row r="22" customFormat="false" ht="30" hidden="false" customHeight="true" outlineLevel="0" collapsed="false">
      <c r="A22" s="677" t="n">
        <v>18</v>
      </c>
      <c r="B22" s="628"/>
      <c r="C22" s="628"/>
      <c r="D22" s="628"/>
      <c r="E22" s="628"/>
      <c r="F22" s="628"/>
      <c r="G22" s="628"/>
      <c r="H22" s="628"/>
      <c r="I22" s="628"/>
      <c r="J22" s="628"/>
      <c r="K22" s="628"/>
      <c r="L22" s="628"/>
      <c r="M22" s="628"/>
      <c r="N22" s="628"/>
      <c r="O22" s="628"/>
      <c r="P22" s="628"/>
      <c r="Q22" s="628"/>
      <c r="R22" s="628"/>
      <c r="S22" s="628"/>
      <c r="T22" s="628"/>
      <c r="U22" s="628"/>
      <c r="V22" s="628"/>
      <c r="W22" s="636"/>
    </row>
    <row r="23" customFormat="false" ht="30" hidden="false" customHeight="true" outlineLevel="0" collapsed="false">
      <c r="A23" s="677" t="n">
        <v>19</v>
      </c>
      <c r="B23" s="628"/>
      <c r="C23" s="628"/>
      <c r="D23" s="628"/>
      <c r="E23" s="628"/>
      <c r="F23" s="628"/>
      <c r="G23" s="628"/>
      <c r="H23" s="628"/>
      <c r="I23" s="628"/>
      <c r="J23" s="628"/>
      <c r="K23" s="628"/>
      <c r="L23" s="628"/>
      <c r="M23" s="628"/>
      <c r="N23" s="628"/>
      <c r="O23" s="628"/>
      <c r="P23" s="628"/>
      <c r="Q23" s="628"/>
      <c r="R23" s="628"/>
      <c r="S23" s="628"/>
      <c r="T23" s="628"/>
      <c r="U23" s="628"/>
      <c r="V23" s="628"/>
      <c r="W23" s="636"/>
    </row>
    <row r="24" customFormat="false" ht="30" hidden="false" customHeight="true" outlineLevel="0" collapsed="false">
      <c r="A24" s="677" t="n">
        <v>20</v>
      </c>
      <c r="B24" s="628"/>
      <c r="C24" s="628"/>
      <c r="D24" s="628"/>
      <c r="E24" s="628"/>
      <c r="F24" s="628"/>
      <c r="G24" s="628"/>
      <c r="H24" s="628"/>
      <c r="I24" s="628"/>
      <c r="J24" s="628"/>
      <c r="K24" s="628"/>
      <c r="L24" s="628"/>
      <c r="M24" s="628"/>
      <c r="N24" s="628"/>
      <c r="O24" s="628"/>
      <c r="P24" s="628"/>
      <c r="Q24" s="628"/>
      <c r="R24" s="628"/>
      <c r="S24" s="628"/>
      <c r="T24" s="628"/>
      <c r="U24" s="628"/>
      <c r="V24" s="628"/>
      <c r="W24" s="636"/>
    </row>
    <row r="25" customFormat="false" ht="30" hidden="false" customHeight="true" outlineLevel="0" collapsed="false">
      <c r="A25" s="677" t="n">
        <v>21</v>
      </c>
      <c r="B25" s="628"/>
      <c r="C25" s="628"/>
      <c r="D25" s="628"/>
      <c r="E25" s="628"/>
      <c r="F25" s="628"/>
      <c r="G25" s="628"/>
      <c r="H25" s="628"/>
      <c r="I25" s="628"/>
      <c r="J25" s="628"/>
      <c r="K25" s="628"/>
      <c r="L25" s="628"/>
      <c r="M25" s="628"/>
      <c r="N25" s="628"/>
      <c r="O25" s="628"/>
      <c r="P25" s="628"/>
      <c r="Q25" s="628"/>
      <c r="R25" s="628"/>
      <c r="S25" s="628"/>
      <c r="T25" s="628"/>
      <c r="U25" s="628"/>
      <c r="V25" s="628"/>
      <c r="W25" s="636"/>
    </row>
    <row r="26" customFormat="false" ht="30" hidden="false" customHeight="true" outlineLevel="0" collapsed="false">
      <c r="A26" s="677" t="n">
        <v>22</v>
      </c>
      <c r="B26" s="628"/>
      <c r="C26" s="628"/>
      <c r="D26" s="628"/>
      <c r="E26" s="628"/>
      <c r="F26" s="628"/>
      <c r="G26" s="628"/>
      <c r="H26" s="628"/>
      <c r="I26" s="628"/>
      <c r="J26" s="628"/>
      <c r="K26" s="628"/>
      <c r="L26" s="628"/>
      <c r="M26" s="628"/>
      <c r="N26" s="628"/>
      <c r="O26" s="628"/>
      <c r="P26" s="628"/>
      <c r="Q26" s="628"/>
      <c r="R26" s="628"/>
      <c r="S26" s="628"/>
      <c r="T26" s="628"/>
      <c r="U26" s="628"/>
      <c r="V26" s="628"/>
      <c r="W26" s="636"/>
    </row>
    <row r="27" customFormat="false" ht="30" hidden="false" customHeight="true" outlineLevel="0" collapsed="false">
      <c r="A27" s="677" t="n">
        <v>23</v>
      </c>
      <c r="B27" s="628"/>
      <c r="C27" s="628"/>
      <c r="D27" s="628"/>
      <c r="E27" s="628"/>
      <c r="F27" s="628"/>
      <c r="G27" s="628"/>
      <c r="H27" s="628"/>
      <c r="I27" s="628"/>
      <c r="J27" s="628"/>
      <c r="K27" s="628"/>
      <c r="L27" s="628"/>
      <c r="M27" s="628"/>
      <c r="N27" s="628"/>
      <c r="O27" s="628"/>
      <c r="P27" s="628"/>
      <c r="Q27" s="628"/>
      <c r="R27" s="628"/>
      <c r="S27" s="628"/>
      <c r="T27" s="628"/>
      <c r="U27" s="628"/>
      <c r="V27" s="628"/>
      <c r="W27" s="636"/>
    </row>
    <row r="28" customFormat="false" ht="30" hidden="false" customHeight="true" outlineLevel="0" collapsed="false">
      <c r="A28" s="677" t="n">
        <v>24</v>
      </c>
      <c r="B28" s="628"/>
      <c r="C28" s="628"/>
      <c r="D28" s="628"/>
      <c r="E28" s="628"/>
      <c r="F28" s="628"/>
      <c r="G28" s="628"/>
      <c r="H28" s="628"/>
      <c r="I28" s="628"/>
      <c r="J28" s="628"/>
      <c r="K28" s="628"/>
      <c r="L28" s="628"/>
      <c r="M28" s="628"/>
      <c r="N28" s="628"/>
      <c r="O28" s="628"/>
      <c r="P28" s="628"/>
      <c r="Q28" s="628"/>
      <c r="R28" s="628"/>
      <c r="S28" s="628"/>
      <c r="T28" s="628"/>
      <c r="U28" s="628"/>
      <c r="V28" s="628"/>
      <c r="W28" s="636"/>
    </row>
  </sheetData>
  <mergeCells count="13">
    <mergeCell ref="A1:W1"/>
    <mergeCell ref="A2:W2"/>
    <mergeCell ref="A3:B4"/>
    <mergeCell ref="C3:D3"/>
    <mergeCell ref="E3:F3"/>
    <mergeCell ref="G3:H3"/>
    <mergeCell ref="I3:J3"/>
    <mergeCell ref="K3:L3"/>
    <mergeCell ref="M3:N3"/>
    <mergeCell ref="O3:P3"/>
    <mergeCell ref="Q3:R3"/>
    <mergeCell ref="S3:T3"/>
    <mergeCell ref="U3:V3"/>
  </mergeCells>
  <printOptions headings="false" gridLines="false" gridLinesSet="true" horizontalCentered="false" verticalCentered="false"/>
  <pageMargins left="0.590277777777778" right="0.196527777777778" top="0.39375"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0" min="1" style="0" width="20.7"/>
  </cols>
  <sheetData>
    <row r="1" customFormat="false" ht="24.95" hidden="false" customHeight="true" outlineLevel="0" collapsed="false">
      <c r="A1" s="102" t="s">
        <v>155</v>
      </c>
      <c r="B1" s="102"/>
      <c r="C1" s="102"/>
      <c r="D1" s="102"/>
      <c r="E1" s="102"/>
      <c r="F1" s="102"/>
      <c r="G1" s="102"/>
      <c r="H1" s="102"/>
      <c r="I1" s="102"/>
      <c r="J1" s="102"/>
    </row>
    <row r="2" customFormat="false" ht="24.95" hidden="false" customHeight="true" outlineLevel="0" collapsed="false">
      <c r="A2" s="103" t="s">
        <v>156</v>
      </c>
      <c r="B2" s="103"/>
      <c r="C2" s="103"/>
      <c r="D2" s="103"/>
      <c r="E2" s="104" t="s">
        <v>157</v>
      </c>
      <c r="F2" s="104"/>
      <c r="G2" s="104"/>
      <c r="H2" s="104"/>
      <c r="I2" s="104"/>
      <c r="J2" s="104"/>
    </row>
    <row r="3" customFormat="false" ht="50.1" hidden="false" customHeight="true" outlineLevel="0" collapsed="false">
      <c r="A3" s="105" t="s">
        <v>158</v>
      </c>
      <c r="B3" s="106" t="s">
        <v>159</v>
      </c>
      <c r="C3" s="106" t="s">
        <v>160</v>
      </c>
      <c r="D3" s="106" t="s">
        <v>159</v>
      </c>
      <c r="E3" s="106" t="s">
        <v>161</v>
      </c>
      <c r="F3" s="106" t="s">
        <v>159</v>
      </c>
      <c r="G3" s="106" t="s">
        <v>162</v>
      </c>
      <c r="H3" s="106" t="s">
        <v>159</v>
      </c>
      <c r="I3" s="106" t="s">
        <v>163</v>
      </c>
      <c r="J3" s="106" t="s">
        <v>159</v>
      </c>
    </row>
    <row r="4" s="112" customFormat="true" ht="50.1" hidden="false" customHeight="true" outlineLevel="0" collapsed="false">
      <c r="A4" s="107" t="s">
        <v>164</v>
      </c>
      <c r="B4" s="108" t="s">
        <v>165</v>
      </c>
      <c r="C4" s="109" t="s">
        <v>166</v>
      </c>
      <c r="D4" s="110" t="s">
        <v>167</v>
      </c>
      <c r="E4" s="109" t="s">
        <v>168</v>
      </c>
      <c r="F4" s="110" t="s">
        <v>169</v>
      </c>
      <c r="G4" s="109" t="s">
        <v>170</v>
      </c>
      <c r="H4" s="110" t="s">
        <v>171</v>
      </c>
      <c r="I4" s="109" t="s">
        <v>172</v>
      </c>
      <c r="J4" s="111" t="s">
        <v>173</v>
      </c>
    </row>
    <row r="5" s="112" customFormat="true" ht="50.1" hidden="false" customHeight="true" outlineLevel="0" collapsed="false">
      <c r="A5" s="113" t="s">
        <v>174</v>
      </c>
      <c r="B5" s="110" t="s">
        <v>175</v>
      </c>
      <c r="C5" s="109" t="s">
        <v>176</v>
      </c>
      <c r="D5" s="110" t="s">
        <v>177</v>
      </c>
      <c r="E5" s="109" t="s">
        <v>178</v>
      </c>
      <c r="F5" s="110" t="s">
        <v>179</v>
      </c>
      <c r="G5" s="109" t="s">
        <v>180</v>
      </c>
      <c r="H5" s="110" t="s">
        <v>181</v>
      </c>
      <c r="I5" s="109" t="s">
        <v>182</v>
      </c>
      <c r="J5" s="111" t="s">
        <v>183</v>
      </c>
    </row>
    <row r="6" s="112" customFormat="true" ht="50.1" hidden="false" customHeight="true" outlineLevel="0" collapsed="false">
      <c r="A6" s="113" t="s">
        <v>184</v>
      </c>
      <c r="B6" s="110" t="s">
        <v>185</v>
      </c>
      <c r="C6" s="109" t="s">
        <v>186</v>
      </c>
      <c r="D6" s="110" t="s">
        <v>187</v>
      </c>
      <c r="E6" s="109" t="s">
        <v>188</v>
      </c>
      <c r="F6" s="110" t="s">
        <v>189</v>
      </c>
      <c r="G6" s="109" t="s">
        <v>190</v>
      </c>
      <c r="H6" s="110" t="s">
        <v>191</v>
      </c>
      <c r="I6" s="109" t="s">
        <v>192</v>
      </c>
      <c r="J6" s="111" t="s">
        <v>193</v>
      </c>
    </row>
    <row r="7" s="112" customFormat="true" ht="50.1" hidden="false" customHeight="true" outlineLevel="0" collapsed="false">
      <c r="A7" s="113" t="s">
        <v>194</v>
      </c>
      <c r="B7" s="110" t="s">
        <v>195</v>
      </c>
      <c r="C7" s="109" t="s">
        <v>196</v>
      </c>
      <c r="D7" s="110" t="s">
        <v>197</v>
      </c>
      <c r="E7" s="109" t="s">
        <v>198</v>
      </c>
      <c r="F7" s="110" t="s">
        <v>199</v>
      </c>
      <c r="G7" s="109" t="s">
        <v>200</v>
      </c>
      <c r="H7" s="110" t="s">
        <v>201</v>
      </c>
      <c r="I7" s="114" t="s">
        <v>202</v>
      </c>
      <c r="J7" s="115" t="s">
        <v>203</v>
      </c>
    </row>
    <row r="8" s="112" customFormat="true" ht="50.1" hidden="false" customHeight="true" outlineLevel="0" collapsed="false">
      <c r="A8" s="113" t="s">
        <v>204</v>
      </c>
      <c r="B8" s="110" t="s">
        <v>205</v>
      </c>
      <c r="C8" s="109" t="s">
        <v>206</v>
      </c>
      <c r="D8" s="110" t="s">
        <v>207</v>
      </c>
      <c r="E8" s="109" t="s">
        <v>208</v>
      </c>
      <c r="F8" s="110" t="s">
        <v>209</v>
      </c>
      <c r="G8" s="109" t="s">
        <v>210</v>
      </c>
      <c r="H8" s="110" t="s">
        <v>211</v>
      </c>
      <c r="I8" s="109" t="s">
        <v>212</v>
      </c>
      <c r="J8" s="111" t="s">
        <v>203</v>
      </c>
    </row>
    <row r="9" s="112" customFormat="true" ht="50.1" hidden="false" customHeight="true" outlineLevel="0" collapsed="false">
      <c r="A9" s="113" t="s">
        <v>213</v>
      </c>
      <c r="B9" s="110" t="s">
        <v>214</v>
      </c>
      <c r="C9" s="109" t="s">
        <v>215</v>
      </c>
      <c r="D9" s="110" t="s">
        <v>216</v>
      </c>
      <c r="E9" s="109" t="s">
        <v>217</v>
      </c>
      <c r="F9" s="110" t="s">
        <v>218</v>
      </c>
      <c r="G9" s="114"/>
      <c r="H9" s="116"/>
      <c r="I9" s="109" t="s">
        <v>219</v>
      </c>
      <c r="J9" s="111" t="s">
        <v>220</v>
      </c>
    </row>
    <row r="10" s="112" customFormat="true" ht="50.1" hidden="false" customHeight="true" outlineLevel="0" collapsed="false">
      <c r="A10" s="113" t="s">
        <v>221</v>
      </c>
      <c r="B10" s="110" t="s">
        <v>222</v>
      </c>
      <c r="C10" s="109" t="s">
        <v>223</v>
      </c>
      <c r="D10" s="110" t="s">
        <v>224</v>
      </c>
      <c r="E10" s="109" t="s">
        <v>225</v>
      </c>
      <c r="F10" s="110" t="s">
        <v>226</v>
      </c>
      <c r="G10" s="114"/>
      <c r="H10" s="116"/>
      <c r="I10" s="109" t="s">
        <v>227</v>
      </c>
      <c r="J10" s="111" t="s">
        <v>228</v>
      </c>
    </row>
    <row r="11" s="112" customFormat="true" ht="50.1" hidden="false" customHeight="true" outlineLevel="0" collapsed="false">
      <c r="A11" s="113" t="s">
        <v>229</v>
      </c>
      <c r="B11" s="110" t="s">
        <v>230</v>
      </c>
      <c r="C11" s="109" t="s">
        <v>231</v>
      </c>
      <c r="D11" s="110" t="s">
        <v>232</v>
      </c>
      <c r="E11" s="114"/>
      <c r="F11" s="116"/>
      <c r="G11" s="114"/>
      <c r="H11" s="116"/>
      <c r="I11" s="114"/>
      <c r="J11" s="115"/>
    </row>
    <row r="12" s="112" customFormat="true" ht="50.1" hidden="false" customHeight="true" outlineLevel="0" collapsed="false">
      <c r="A12" s="113" t="s">
        <v>233</v>
      </c>
      <c r="B12" s="110" t="s">
        <v>234</v>
      </c>
      <c r="C12" s="109" t="s">
        <v>235</v>
      </c>
      <c r="D12" s="110" t="s">
        <v>236</v>
      </c>
      <c r="E12" s="114"/>
      <c r="F12" s="116"/>
      <c r="G12" s="114"/>
      <c r="H12" s="116"/>
      <c r="I12" s="114"/>
      <c r="J12" s="115"/>
    </row>
    <row r="13" s="112" customFormat="true" ht="50.1" hidden="false" customHeight="true" outlineLevel="0" collapsed="false">
      <c r="A13" s="117"/>
      <c r="B13" s="116"/>
      <c r="C13" s="109" t="s">
        <v>237</v>
      </c>
      <c r="D13" s="110" t="s">
        <v>238</v>
      </c>
      <c r="E13" s="114"/>
      <c r="F13" s="116"/>
      <c r="G13" s="114"/>
      <c r="H13" s="116"/>
      <c r="I13" s="114"/>
      <c r="J13" s="115"/>
    </row>
    <row r="14" s="112" customFormat="true" ht="50.1" hidden="false" customHeight="true" outlineLevel="0" collapsed="false">
      <c r="A14" s="117"/>
      <c r="B14" s="116"/>
      <c r="C14" s="109" t="s">
        <v>239</v>
      </c>
      <c r="D14" s="110" t="s">
        <v>240</v>
      </c>
      <c r="E14" s="114"/>
      <c r="F14" s="116"/>
      <c r="G14" s="114"/>
      <c r="H14" s="116"/>
      <c r="I14" s="114"/>
      <c r="J14" s="115"/>
    </row>
    <row r="15" s="112" customFormat="true" ht="50.1" hidden="false" customHeight="true" outlineLevel="0" collapsed="false">
      <c r="A15" s="117"/>
      <c r="B15" s="116"/>
      <c r="C15" s="109" t="s">
        <v>241</v>
      </c>
      <c r="D15" s="110" t="s">
        <v>242</v>
      </c>
      <c r="E15" s="114"/>
      <c r="F15" s="116"/>
      <c r="G15" s="114"/>
      <c r="H15" s="116"/>
      <c r="I15" s="114"/>
      <c r="J15" s="115"/>
    </row>
    <row r="16" s="112" customFormat="true" ht="50.1" hidden="false" customHeight="true" outlineLevel="0" collapsed="false">
      <c r="A16" s="117"/>
      <c r="B16" s="116"/>
      <c r="C16" s="109" t="s">
        <v>243</v>
      </c>
      <c r="D16" s="110" t="s">
        <v>244</v>
      </c>
      <c r="E16" s="114"/>
      <c r="F16" s="116"/>
      <c r="G16" s="114"/>
      <c r="H16" s="116"/>
      <c r="I16" s="114"/>
      <c r="J16" s="115"/>
    </row>
    <row r="17" s="112" customFormat="true" ht="50.1" hidden="false" customHeight="true" outlineLevel="0" collapsed="false">
      <c r="A17" s="117"/>
      <c r="B17" s="116"/>
      <c r="C17" s="109" t="s">
        <v>245</v>
      </c>
      <c r="D17" s="110" t="s">
        <v>246</v>
      </c>
      <c r="E17" s="114"/>
      <c r="F17" s="116"/>
      <c r="G17" s="114"/>
      <c r="H17" s="116"/>
      <c r="I17" s="114"/>
      <c r="J17" s="115"/>
    </row>
    <row r="18" customFormat="false" ht="50.1" hidden="false" customHeight="true" outlineLevel="0" collapsed="false">
      <c r="A18" s="118"/>
      <c r="B18" s="119"/>
      <c r="C18" s="120" t="s">
        <v>247</v>
      </c>
      <c r="D18" s="121" t="s">
        <v>248</v>
      </c>
      <c r="E18" s="122"/>
      <c r="F18" s="119"/>
      <c r="G18" s="122"/>
      <c r="H18" s="119"/>
      <c r="I18" s="122"/>
      <c r="J18" s="123"/>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8.7"/>
    <col collapsed="false" customWidth="true" hidden="false" outlineLevel="0" max="6" min="6" style="28" width="16.7"/>
    <col collapsed="false" customWidth="true" hidden="false" outlineLevel="0" max="8" min="7" style="28" width="3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s="31" customFormat="true" ht="30" hidden="false" customHeight="true" outlineLevel="0" collapsed="false">
      <c r="A1" s="30" t="str">
        <f aca="false">'Ana Sayfa'!D6&amp;"  "&amp;'Ana Sayfa'!D5&amp;"  "&amp;"Eğitim Öğretim Yılı Beden Eğitimi Dersi Yıllık Ders Planı"</f>
        <v>  2010 / 2011  Eğitim Öğretim Yılı Beden Eğitimi Dersi Yıllık Ders Planı</v>
      </c>
      <c r="B1" s="30"/>
      <c r="C1" s="30"/>
      <c r="D1" s="30"/>
      <c r="E1" s="30"/>
      <c r="F1" s="30"/>
      <c r="G1" s="30"/>
      <c r="H1" s="30"/>
      <c r="I1" s="30"/>
      <c r="J1" s="30"/>
      <c r="K1" s="30"/>
      <c r="L1" s="30"/>
    </row>
    <row r="2" s="678" customFormat="true" ht="18" hidden="false" customHeight="true" outlineLevel="0" collapsed="false">
      <c r="A2" s="32" t="s">
        <v>17</v>
      </c>
      <c r="B2" s="32"/>
      <c r="C2" s="32"/>
      <c r="D2" s="33" t="s">
        <v>1487</v>
      </c>
      <c r="E2" s="33"/>
      <c r="F2" s="33"/>
      <c r="G2" s="33"/>
      <c r="H2" s="33"/>
      <c r="I2" s="33"/>
      <c r="J2" s="33"/>
      <c r="K2" s="33"/>
      <c r="L2" s="33"/>
    </row>
    <row r="3" s="39" customFormat="true" ht="60" hidden="false" customHeight="true" outlineLevel="0" collapsed="false">
      <c r="A3" s="35" t="s">
        <v>19</v>
      </c>
      <c r="B3" s="36" t="s">
        <v>20</v>
      </c>
      <c r="C3" s="36" t="s">
        <v>21</v>
      </c>
      <c r="D3" s="36" t="s">
        <v>22</v>
      </c>
      <c r="E3" s="36"/>
      <c r="F3" s="36" t="s">
        <v>23</v>
      </c>
      <c r="G3" s="36" t="s">
        <v>25</v>
      </c>
      <c r="H3" s="36" t="s">
        <v>26</v>
      </c>
      <c r="I3" s="36" t="s">
        <v>27</v>
      </c>
      <c r="J3" s="36" t="s">
        <v>28</v>
      </c>
      <c r="K3" s="36" t="s">
        <v>29</v>
      </c>
      <c r="L3" s="38" t="s">
        <v>30</v>
      </c>
    </row>
    <row r="4" s="50" customFormat="true" ht="12.75" hidden="false" customHeight="true" outlineLevel="0" collapsed="false">
      <c r="A4" s="40" t="s">
        <v>31</v>
      </c>
      <c r="B4" s="41" t="s">
        <v>32</v>
      </c>
      <c r="C4" s="41" t="s">
        <v>33</v>
      </c>
      <c r="D4" s="41"/>
      <c r="E4" s="41"/>
      <c r="F4" s="41"/>
      <c r="G4" s="36" t="s">
        <v>1488</v>
      </c>
      <c r="H4" s="679"/>
      <c r="I4" s="73" t="s">
        <v>1489</v>
      </c>
      <c r="J4" s="48" t="s">
        <v>1490</v>
      </c>
      <c r="K4" s="48" t="s">
        <v>41</v>
      </c>
      <c r="L4" s="680" t="n">
        <v>4</v>
      </c>
    </row>
    <row r="5" s="50" customFormat="true" ht="12.75" hidden="false" customHeight="true" outlineLevel="0" collapsed="false">
      <c r="A5" s="40"/>
      <c r="B5" s="41"/>
      <c r="C5" s="41"/>
      <c r="D5" s="41"/>
      <c r="E5" s="41"/>
      <c r="F5" s="41"/>
      <c r="G5" s="36"/>
      <c r="H5" s="681"/>
      <c r="I5" s="73"/>
      <c r="J5" s="73"/>
      <c r="K5" s="73"/>
      <c r="L5" s="682" t="s">
        <v>1491</v>
      </c>
    </row>
    <row r="6" s="50" customFormat="true" ht="12.75" hidden="false" customHeight="true" outlineLevel="0" collapsed="false">
      <c r="A6" s="40"/>
      <c r="B6" s="41"/>
      <c r="C6" s="41"/>
      <c r="D6" s="41"/>
      <c r="E6" s="41"/>
      <c r="F6" s="41"/>
      <c r="G6" s="36"/>
      <c r="H6" s="681"/>
      <c r="I6" s="73"/>
      <c r="J6" s="73"/>
      <c r="K6" s="73"/>
      <c r="L6" s="682"/>
    </row>
    <row r="7" s="50" customFormat="true" ht="12.75" hidden="false" customHeight="true" outlineLevel="0" collapsed="false">
      <c r="A7" s="40"/>
      <c r="B7" s="41"/>
      <c r="C7" s="41"/>
      <c r="D7" s="41"/>
      <c r="E7" s="41"/>
      <c r="F7" s="41"/>
      <c r="G7" s="36"/>
      <c r="H7" s="681"/>
      <c r="I7" s="73"/>
      <c r="J7" s="73"/>
      <c r="K7" s="73"/>
      <c r="L7" s="682"/>
    </row>
    <row r="8" s="50" customFormat="true" ht="12.75" hidden="false" customHeight="true" outlineLevel="0" collapsed="false">
      <c r="A8" s="40"/>
      <c r="B8" s="41"/>
      <c r="C8" s="41"/>
      <c r="D8" s="41"/>
      <c r="E8" s="41"/>
      <c r="F8" s="41"/>
      <c r="G8" s="36"/>
      <c r="H8" s="681"/>
      <c r="I8" s="73"/>
      <c r="J8" s="73"/>
      <c r="K8" s="73"/>
      <c r="L8" s="682"/>
    </row>
    <row r="9" s="50" customFormat="true" ht="12.75" hidden="false" customHeight="true" outlineLevel="0" collapsed="false">
      <c r="A9" s="40" t="s">
        <v>31</v>
      </c>
      <c r="B9" s="41" t="s">
        <v>55</v>
      </c>
      <c r="C9" s="41" t="s">
        <v>33</v>
      </c>
      <c r="D9" s="41"/>
      <c r="E9" s="41"/>
      <c r="F9" s="41"/>
      <c r="G9" s="36" t="s">
        <v>1492</v>
      </c>
      <c r="H9" s="683"/>
      <c r="I9" s="73"/>
      <c r="J9" s="73"/>
      <c r="K9" s="73"/>
      <c r="L9" s="682"/>
    </row>
    <row r="10" s="50" customFormat="true" ht="12.75" hidden="false" customHeight="true" outlineLevel="0" collapsed="false">
      <c r="A10" s="40"/>
      <c r="B10" s="41"/>
      <c r="C10" s="41"/>
      <c r="D10" s="41"/>
      <c r="E10" s="41"/>
      <c r="F10" s="41"/>
      <c r="G10" s="36"/>
      <c r="H10" s="684"/>
      <c r="I10" s="73"/>
      <c r="J10" s="73"/>
      <c r="K10" s="73"/>
      <c r="L10" s="680" t="n">
        <v>4</v>
      </c>
    </row>
    <row r="11" s="50" customFormat="true" ht="12.75" hidden="false" customHeight="true" outlineLevel="0" collapsed="false">
      <c r="A11" s="40"/>
      <c r="B11" s="41"/>
      <c r="C11" s="41"/>
      <c r="D11" s="41"/>
      <c r="E11" s="41"/>
      <c r="F11" s="41"/>
      <c r="G11" s="36"/>
      <c r="H11" s="684"/>
      <c r="I11" s="73"/>
      <c r="J11" s="73"/>
      <c r="K11" s="73"/>
      <c r="L11" s="685" t="s">
        <v>61</v>
      </c>
    </row>
    <row r="12" s="50" customFormat="true" ht="12.75" hidden="false" customHeight="true" outlineLevel="0" collapsed="false">
      <c r="A12" s="40"/>
      <c r="B12" s="41"/>
      <c r="C12" s="41"/>
      <c r="D12" s="41"/>
      <c r="E12" s="41"/>
      <c r="F12" s="41"/>
      <c r="G12" s="36"/>
      <c r="H12" s="684"/>
      <c r="I12" s="73"/>
      <c r="J12" s="73"/>
      <c r="K12" s="73"/>
      <c r="L12" s="685"/>
    </row>
    <row r="13" s="50" customFormat="true" ht="12.75" hidden="false" customHeight="true" outlineLevel="0" collapsed="false">
      <c r="A13" s="40"/>
      <c r="B13" s="41"/>
      <c r="C13" s="41"/>
      <c r="D13" s="41"/>
      <c r="E13" s="41"/>
      <c r="F13" s="41"/>
      <c r="G13" s="36"/>
      <c r="H13" s="684"/>
      <c r="I13" s="73"/>
      <c r="J13" s="73"/>
      <c r="K13" s="73"/>
      <c r="L13" s="685"/>
    </row>
    <row r="14" s="50" customFormat="true" ht="12.75" hidden="false" customHeight="true" outlineLevel="0" collapsed="false">
      <c r="A14" s="40" t="s">
        <v>64</v>
      </c>
      <c r="B14" s="41" t="s">
        <v>65</v>
      </c>
      <c r="C14" s="41" t="s">
        <v>33</v>
      </c>
      <c r="D14" s="41"/>
      <c r="E14" s="41"/>
      <c r="F14" s="41"/>
      <c r="G14" s="36" t="s">
        <v>1493</v>
      </c>
      <c r="H14" s="683"/>
      <c r="I14" s="73"/>
      <c r="J14" s="73"/>
      <c r="K14" s="73"/>
      <c r="L14" s="685"/>
    </row>
    <row r="15" s="50" customFormat="true" ht="12.75" hidden="false" customHeight="true" outlineLevel="0" collapsed="false">
      <c r="A15" s="40"/>
      <c r="B15" s="41"/>
      <c r="C15" s="41"/>
      <c r="D15" s="41"/>
      <c r="E15" s="41"/>
      <c r="F15" s="41"/>
      <c r="G15" s="36"/>
      <c r="H15" s="683"/>
      <c r="I15" s="73"/>
      <c r="J15" s="73"/>
      <c r="K15" s="73"/>
      <c r="L15" s="685"/>
    </row>
    <row r="16" s="50" customFormat="true" ht="12.75" hidden="false" customHeight="true" outlineLevel="0" collapsed="false">
      <c r="A16" s="40"/>
      <c r="B16" s="41"/>
      <c r="C16" s="41"/>
      <c r="D16" s="41"/>
      <c r="E16" s="41"/>
      <c r="F16" s="41"/>
      <c r="G16" s="36"/>
      <c r="H16" s="683"/>
      <c r="I16" s="73"/>
      <c r="J16" s="73"/>
      <c r="K16" s="73"/>
      <c r="L16" s="686" t="s">
        <v>68</v>
      </c>
    </row>
    <row r="17" s="50" customFormat="true" ht="12.75" hidden="false" customHeight="true" outlineLevel="0" collapsed="false">
      <c r="A17" s="40"/>
      <c r="B17" s="41"/>
      <c r="C17" s="41"/>
      <c r="D17" s="41"/>
      <c r="E17" s="41"/>
      <c r="F17" s="41"/>
      <c r="G17" s="36"/>
      <c r="H17" s="683"/>
      <c r="I17" s="73"/>
      <c r="J17" s="73"/>
      <c r="K17" s="73"/>
      <c r="L17" s="685" t="s">
        <v>1494</v>
      </c>
    </row>
    <row r="18" s="50" customFormat="true" ht="12.75" hidden="false" customHeight="true" outlineLevel="0" collapsed="false">
      <c r="A18" s="40"/>
      <c r="B18" s="41"/>
      <c r="C18" s="41"/>
      <c r="D18" s="41"/>
      <c r="E18" s="41"/>
      <c r="F18" s="41"/>
      <c r="G18" s="36"/>
      <c r="H18" s="683"/>
      <c r="I18" s="73"/>
      <c r="J18" s="73"/>
      <c r="K18" s="73"/>
      <c r="L18" s="685"/>
    </row>
    <row r="19" s="50" customFormat="true" ht="12.75" hidden="false" customHeight="true" outlineLevel="0" collapsed="false">
      <c r="A19" s="40" t="s">
        <v>64</v>
      </c>
      <c r="B19" s="41" t="s">
        <v>71</v>
      </c>
      <c r="C19" s="41" t="s">
        <v>33</v>
      </c>
      <c r="D19" s="41"/>
      <c r="E19" s="41"/>
      <c r="F19" s="41"/>
      <c r="G19" s="36" t="s">
        <v>1495</v>
      </c>
      <c r="H19" s="683"/>
      <c r="I19" s="73"/>
      <c r="J19" s="73"/>
      <c r="K19" s="73"/>
      <c r="L19" s="685"/>
    </row>
    <row r="20" s="50" customFormat="true" ht="12.75" hidden="false" customHeight="true" outlineLevel="0" collapsed="false">
      <c r="A20" s="40"/>
      <c r="B20" s="41"/>
      <c r="C20" s="41"/>
      <c r="D20" s="41"/>
      <c r="E20" s="41"/>
      <c r="F20" s="41"/>
      <c r="G20" s="36"/>
      <c r="H20" s="681"/>
      <c r="I20" s="73"/>
      <c r="J20" s="73"/>
      <c r="K20" s="73"/>
      <c r="L20" s="685"/>
    </row>
    <row r="21" customFormat="false" ht="12.75" hidden="false" customHeight="true" outlineLevel="0" collapsed="false">
      <c r="A21" s="40"/>
      <c r="B21" s="41"/>
      <c r="C21" s="41"/>
      <c r="D21" s="41"/>
      <c r="E21" s="41"/>
      <c r="F21" s="41"/>
      <c r="G21" s="36"/>
      <c r="H21" s="681"/>
      <c r="I21" s="73"/>
      <c r="J21" s="73"/>
      <c r="K21" s="73"/>
      <c r="L21" s="685"/>
    </row>
    <row r="22" customFormat="false" ht="12.75" hidden="false" customHeight="true" outlineLevel="0" collapsed="false">
      <c r="A22" s="40"/>
      <c r="B22" s="41"/>
      <c r="C22" s="41"/>
      <c r="D22" s="41"/>
      <c r="E22" s="41"/>
      <c r="F22" s="41"/>
      <c r="G22" s="36"/>
      <c r="H22" s="681"/>
      <c r="I22" s="73"/>
      <c r="J22" s="73"/>
      <c r="K22" s="73"/>
      <c r="L22" s="685"/>
    </row>
    <row r="23" customFormat="false" ht="12.75" hidden="false" customHeight="true" outlineLevel="0" collapsed="false">
      <c r="A23" s="40"/>
      <c r="B23" s="41"/>
      <c r="C23" s="41"/>
      <c r="D23" s="41"/>
      <c r="E23" s="41"/>
      <c r="F23" s="41"/>
      <c r="G23" s="36"/>
      <c r="H23" s="681"/>
      <c r="I23" s="73"/>
      <c r="J23" s="73"/>
      <c r="K23" s="73"/>
      <c r="L23" s="685"/>
    </row>
    <row r="24" customFormat="false" ht="12.75" hidden="false" customHeight="true" outlineLevel="0" collapsed="false">
      <c r="A24" s="40" t="s">
        <v>64</v>
      </c>
      <c r="B24" s="41" t="s">
        <v>80</v>
      </c>
      <c r="C24" s="41" t="s">
        <v>33</v>
      </c>
      <c r="D24" s="41"/>
      <c r="E24" s="41"/>
      <c r="F24" s="41"/>
      <c r="G24" s="36" t="s">
        <v>1496</v>
      </c>
      <c r="H24" s="683"/>
      <c r="I24" s="73"/>
      <c r="J24" s="73"/>
      <c r="K24" s="73"/>
      <c r="L24" s="685"/>
    </row>
    <row r="25" customFormat="false" ht="12.75" hidden="false" customHeight="true" outlineLevel="0" collapsed="false">
      <c r="A25" s="40"/>
      <c r="B25" s="41"/>
      <c r="C25" s="41"/>
      <c r="D25" s="41"/>
      <c r="E25" s="41"/>
      <c r="F25" s="41"/>
      <c r="G25" s="36"/>
      <c r="H25" s="683"/>
      <c r="I25" s="73"/>
      <c r="J25" s="73"/>
      <c r="K25" s="73"/>
      <c r="L25" s="685"/>
    </row>
    <row r="26" customFormat="false" ht="12.75" hidden="false" customHeight="true" outlineLevel="0" collapsed="false">
      <c r="A26" s="40"/>
      <c r="B26" s="41"/>
      <c r="C26" s="41"/>
      <c r="D26" s="41"/>
      <c r="E26" s="41"/>
      <c r="F26" s="41"/>
      <c r="G26" s="36"/>
      <c r="H26" s="683"/>
      <c r="I26" s="73"/>
      <c r="J26" s="73"/>
      <c r="K26" s="73"/>
      <c r="L26" s="685"/>
    </row>
    <row r="27" customFormat="false" ht="12.75" hidden="false" customHeight="true" outlineLevel="0" collapsed="false">
      <c r="A27" s="40"/>
      <c r="B27" s="41"/>
      <c r="C27" s="41"/>
      <c r="D27" s="41"/>
      <c r="E27" s="41"/>
      <c r="F27" s="41"/>
      <c r="G27" s="36"/>
      <c r="H27" s="683"/>
      <c r="I27" s="73"/>
      <c r="J27" s="73"/>
      <c r="K27" s="73"/>
      <c r="L27" s="685"/>
    </row>
    <row r="28" customFormat="false" ht="12.75" hidden="false" customHeight="true" outlineLevel="0" collapsed="false">
      <c r="A28" s="40"/>
      <c r="B28" s="41"/>
      <c r="C28" s="41"/>
      <c r="D28" s="41"/>
      <c r="E28" s="41"/>
      <c r="F28" s="41"/>
      <c r="G28" s="36"/>
      <c r="H28" s="683"/>
      <c r="I28" s="73"/>
      <c r="J28" s="73"/>
      <c r="K28" s="73"/>
      <c r="L28" s="242" t="s">
        <v>84</v>
      </c>
    </row>
    <row r="29" customFormat="false" ht="12.75" hidden="false" customHeight="true" outlineLevel="0" collapsed="false">
      <c r="A29" s="40" t="s">
        <v>64</v>
      </c>
      <c r="B29" s="41" t="s">
        <v>32</v>
      </c>
      <c r="C29" s="41" t="s">
        <v>33</v>
      </c>
      <c r="D29" s="41"/>
      <c r="E29" s="41"/>
      <c r="F29" s="41"/>
      <c r="G29" s="36" t="s">
        <v>1497</v>
      </c>
      <c r="H29" s="683"/>
      <c r="I29" s="73"/>
      <c r="J29" s="73"/>
      <c r="K29" s="73"/>
      <c r="L29" s="685" t="s">
        <v>1498</v>
      </c>
    </row>
    <row r="30" customFormat="false" ht="12.75" hidden="false" customHeight="true" outlineLevel="0" collapsed="false">
      <c r="A30" s="40"/>
      <c r="B30" s="41"/>
      <c r="C30" s="41"/>
      <c r="D30" s="41"/>
      <c r="E30" s="41"/>
      <c r="F30" s="41"/>
      <c r="G30" s="36"/>
      <c r="H30" s="681"/>
      <c r="I30" s="73"/>
      <c r="J30" s="73"/>
      <c r="K30" s="73"/>
      <c r="L30" s="685"/>
    </row>
    <row r="31" customFormat="false" ht="12.75" hidden="false" customHeight="true" outlineLevel="0" collapsed="false">
      <c r="A31" s="40"/>
      <c r="B31" s="41"/>
      <c r="C31" s="41"/>
      <c r="D31" s="41"/>
      <c r="E31" s="41"/>
      <c r="F31" s="41"/>
      <c r="G31" s="36"/>
      <c r="H31" s="681"/>
      <c r="I31" s="73"/>
      <c r="J31" s="73"/>
      <c r="K31" s="73"/>
      <c r="L31" s="685"/>
    </row>
    <row r="32" customFormat="false" ht="12.75" hidden="false" customHeight="true" outlineLevel="0" collapsed="false">
      <c r="A32" s="40"/>
      <c r="B32" s="41"/>
      <c r="C32" s="41"/>
      <c r="D32" s="41"/>
      <c r="E32" s="41"/>
      <c r="F32" s="41"/>
      <c r="G32" s="36"/>
      <c r="H32" s="681"/>
      <c r="I32" s="73"/>
      <c r="J32" s="73"/>
      <c r="K32" s="73"/>
      <c r="L32" s="685"/>
    </row>
    <row r="33" customFormat="false" ht="12.75" hidden="false" customHeight="true" outlineLevel="0" collapsed="false">
      <c r="A33" s="40"/>
      <c r="B33" s="41"/>
      <c r="C33" s="41"/>
      <c r="D33" s="41"/>
      <c r="E33" s="41"/>
      <c r="F33" s="41"/>
      <c r="G33" s="36"/>
      <c r="H33" s="681"/>
      <c r="I33" s="73"/>
      <c r="J33" s="73"/>
      <c r="K33" s="73"/>
      <c r="L33" s="685"/>
    </row>
    <row r="34" customFormat="false" ht="12.75" hidden="false" customHeight="true" outlineLevel="0" collapsed="false">
      <c r="A34" s="40" t="s">
        <v>88</v>
      </c>
      <c r="B34" s="41" t="s">
        <v>65</v>
      </c>
      <c r="C34" s="41" t="s">
        <v>33</v>
      </c>
      <c r="D34" s="41"/>
      <c r="E34" s="41"/>
      <c r="F34" s="41"/>
      <c r="G34" s="36" t="s">
        <v>1499</v>
      </c>
      <c r="H34" s="683"/>
      <c r="I34" s="73"/>
      <c r="J34" s="73"/>
      <c r="K34" s="73"/>
      <c r="L34" s="685"/>
    </row>
    <row r="35" customFormat="false" ht="12.75" hidden="false" customHeight="true" outlineLevel="0" collapsed="false">
      <c r="A35" s="40"/>
      <c r="B35" s="41"/>
      <c r="C35" s="41"/>
      <c r="D35" s="41"/>
      <c r="E35" s="41"/>
      <c r="F35" s="41"/>
      <c r="G35" s="36"/>
      <c r="H35" s="681"/>
      <c r="I35" s="73"/>
      <c r="J35" s="73"/>
      <c r="K35" s="73"/>
      <c r="L35" s="685"/>
    </row>
    <row r="36" customFormat="false" ht="12.75" hidden="false" customHeight="true" outlineLevel="0" collapsed="false">
      <c r="A36" s="40"/>
      <c r="B36" s="41"/>
      <c r="C36" s="41"/>
      <c r="D36" s="41"/>
      <c r="E36" s="41"/>
      <c r="F36" s="41"/>
      <c r="G36" s="36"/>
      <c r="H36" s="681"/>
      <c r="I36" s="73"/>
      <c r="J36" s="73"/>
      <c r="K36" s="73"/>
      <c r="L36" s="685"/>
    </row>
    <row r="37" customFormat="false" ht="12.75" hidden="false" customHeight="true" outlineLevel="0" collapsed="false">
      <c r="A37" s="40"/>
      <c r="B37" s="41"/>
      <c r="C37" s="41"/>
      <c r="D37" s="41"/>
      <c r="E37" s="41"/>
      <c r="F37" s="41"/>
      <c r="G37" s="36"/>
      <c r="H37" s="681"/>
      <c r="I37" s="73"/>
      <c r="J37" s="73"/>
      <c r="K37" s="73"/>
      <c r="L37" s="242" t="s">
        <v>84</v>
      </c>
    </row>
    <row r="38" customFormat="false" ht="12.75" hidden="false" customHeight="true" outlineLevel="0" collapsed="false">
      <c r="A38" s="40"/>
      <c r="B38" s="41"/>
      <c r="C38" s="41"/>
      <c r="D38" s="41"/>
      <c r="E38" s="41"/>
      <c r="F38" s="41"/>
      <c r="G38" s="36"/>
      <c r="H38" s="687"/>
      <c r="I38" s="73"/>
      <c r="J38" s="48"/>
      <c r="K38" s="48"/>
      <c r="L38" s="688" t="s">
        <v>91</v>
      </c>
    </row>
    <row r="39" customFormat="false" ht="12.75" hidden="false" customHeight="true" outlineLevel="0" collapsed="false">
      <c r="A39" s="64" t="s">
        <v>88</v>
      </c>
      <c r="B39" s="65" t="s">
        <v>71</v>
      </c>
      <c r="C39" s="65" t="s">
        <v>33</v>
      </c>
      <c r="D39" s="65"/>
      <c r="E39" s="65"/>
      <c r="F39" s="65"/>
      <c r="G39" s="74" t="s">
        <v>1500</v>
      </c>
      <c r="H39" s="36"/>
      <c r="I39" s="74" t="s">
        <v>324</v>
      </c>
      <c r="J39" s="48"/>
      <c r="K39" s="48"/>
      <c r="L39" s="688"/>
    </row>
    <row r="40" customFormat="false" ht="12.75" hidden="false" customHeight="true" outlineLevel="0" collapsed="false">
      <c r="A40" s="64"/>
      <c r="B40" s="65"/>
      <c r="C40" s="65"/>
      <c r="D40" s="65"/>
      <c r="E40" s="65"/>
      <c r="F40" s="65"/>
      <c r="G40" s="74"/>
      <c r="H40" s="620"/>
      <c r="I40" s="74"/>
      <c r="J40" s="48"/>
      <c r="K40" s="48"/>
      <c r="L40" s="688"/>
    </row>
    <row r="41" customFormat="false" ht="12.75" hidden="false" customHeight="true" outlineLevel="0" collapsed="false">
      <c r="A41" s="64"/>
      <c r="B41" s="65"/>
      <c r="C41" s="65"/>
      <c r="D41" s="65"/>
      <c r="E41" s="65"/>
      <c r="F41" s="65"/>
      <c r="G41" s="74"/>
      <c r="H41" s="620"/>
      <c r="I41" s="74"/>
      <c r="J41" s="48"/>
      <c r="K41" s="48"/>
      <c r="L41" s="688"/>
    </row>
    <row r="42" customFormat="false" ht="12.75" hidden="false" customHeight="true" outlineLevel="0" collapsed="false">
      <c r="A42" s="64"/>
      <c r="B42" s="65"/>
      <c r="C42" s="65"/>
      <c r="D42" s="65"/>
      <c r="E42" s="65"/>
      <c r="F42" s="65"/>
      <c r="G42" s="74"/>
      <c r="H42" s="620"/>
      <c r="I42" s="74"/>
      <c r="J42" s="48"/>
      <c r="K42" s="48"/>
      <c r="L42" s="688"/>
    </row>
    <row r="43" customFormat="false" ht="12.75" hidden="false" customHeight="true" outlineLevel="0" collapsed="false">
      <c r="A43" s="64"/>
      <c r="B43" s="65"/>
      <c r="C43" s="65"/>
      <c r="D43" s="65"/>
      <c r="E43" s="65"/>
      <c r="F43" s="65"/>
      <c r="G43" s="74"/>
      <c r="H43" s="689"/>
      <c r="I43" s="74"/>
      <c r="J43" s="48"/>
      <c r="K43" s="48"/>
      <c r="L43" s="688"/>
    </row>
    <row r="44" customFormat="false" ht="30" hidden="false" customHeight="true" outlineLevel="0" collapsed="false">
      <c r="A44" s="72" t="str">
        <f aca="false">A1</f>
        <v>  2010 / 2011  Eğitim 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32" t="s">
        <v>17</v>
      </c>
      <c r="B45" s="32"/>
      <c r="C45" s="32"/>
      <c r="D45" s="33" t="s">
        <v>1487</v>
      </c>
      <c r="E45" s="33"/>
      <c r="F45" s="33"/>
      <c r="G45" s="33"/>
      <c r="H45" s="33"/>
      <c r="I45" s="33"/>
      <c r="J45" s="33"/>
      <c r="K45" s="33"/>
      <c r="L45" s="33"/>
    </row>
    <row r="46" customFormat="false" ht="60" hidden="false" customHeight="true" outlineLevel="0" collapsed="false">
      <c r="A46" s="35" t="s">
        <v>19</v>
      </c>
      <c r="B46" s="36" t="s">
        <v>20</v>
      </c>
      <c r="C46" s="36" t="s">
        <v>21</v>
      </c>
      <c r="D46" s="36" t="s">
        <v>22</v>
      </c>
      <c r="E46" s="36"/>
      <c r="F46" s="36" t="s">
        <v>23</v>
      </c>
      <c r="G46" s="36" t="s">
        <v>25</v>
      </c>
      <c r="H46" s="36" t="s">
        <v>26</v>
      </c>
      <c r="I46" s="36" t="s">
        <v>27</v>
      </c>
      <c r="J46" s="36" t="s">
        <v>28</v>
      </c>
      <c r="K46" s="36" t="s">
        <v>29</v>
      </c>
      <c r="L46" s="38" t="s">
        <v>30</v>
      </c>
    </row>
    <row r="47" customFormat="false" ht="12.75" hidden="false" customHeight="true" outlineLevel="0" collapsed="false">
      <c r="A47" s="40" t="s">
        <v>88</v>
      </c>
      <c r="B47" s="41" t="s">
        <v>80</v>
      </c>
      <c r="C47" s="41" t="s">
        <v>33</v>
      </c>
      <c r="D47" s="41"/>
      <c r="E47" s="41"/>
      <c r="F47" s="41"/>
      <c r="G47" s="36" t="s">
        <v>1501</v>
      </c>
      <c r="H47" s="679"/>
      <c r="I47" s="73" t="s">
        <v>1502</v>
      </c>
      <c r="J47" s="48" t="s">
        <v>1503</v>
      </c>
      <c r="K47" s="690" t="s">
        <v>41</v>
      </c>
      <c r="L47" s="691"/>
    </row>
    <row r="48" customFormat="false" ht="12.75" hidden="false" customHeight="true" outlineLevel="0" collapsed="false">
      <c r="A48" s="40"/>
      <c r="B48" s="41"/>
      <c r="C48" s="41"/>
      <c r="D48" s="41"/>
      <c r="E48" s="41"/>
      <c r="F48" s="41"/>
      <c r="G48" s="36"/>
      <c r="H48" s="681"/>
      <c r="I48" s="73"/>
      <c r="J48" s="73"/>
      <c r="K48" s="690"/>
      <c r="L48" s="691"/>
    </row>
    <row r="49" customFormat="false" ht="12.75" hidden="false" customHeight="true" outlineLevel="0" collapsed="false">
      <c r="A49" s="40"/>
      <c r="B49" s="41"/>
      <c r="C49" s="41"/>
      <c r="D49" s="41"/>
      <c r="E49" s="41"/>
      <c r="F49" s="41"/>
      <c r="G49" s="36"/>
      <c r="H49" s="681"/>
      <c r="I49" s="73"/>
      <c r="J49" s="73"/>
      <c r="K49" s="690"/>
      <c r="L49" s="691"/>
    </row>
    <row r="50" customFormat="false" ht="12.75" hidden="false" customHeight="true" outlineLevel="0" collapsed="false">
      <c r="A50" s="40"/>
      <c r="B50" s="41"/>
      <c r="C50" s="41"/>
      <c r="D50" s="41"/>
      <c r="E50" s="41"/>
      <c r="F50" s="41"/>
      <c r="G50" s="36"/>
      <c r="H50" s="681"/>
      <c r="I50" s="73"/>
      <c r="J50" s="73"/>
      <c r="K50" s="690"/>
      <c r="L50" s="691"/>
    </row>
    <row r="51" customFormat="false" ht="12.75" hidden="false" customHeight="true" outlineLevel="0" collapsed="false">
      <c r="A51" s="40"/>
      <c r="B51" s="41"/>
      <c r="C51" s="41"/>
      <c r="D51" s="41"/>
      <c r="E51" s="41"/>
      <c r="F51" s="41"/>
      <c r="G51" s="36"/>
      <c r="H51" s="681"/>
      <c r="I51" s="73"/>
      <c r="J51" s="73"/>
      <c r="K51" s="690"/>
      <c r="L51" s="691"/>
    </row>
    <row r="52" customFormat="false" ht="12.75" hidden="false" customHeight="true" outlineLevel="0" collapsed="false">
      <c r="A52" s="40" t="s">
        <v>88</v>
      </c>
      <c r="B52" s="41" t="s">
        <v>32</v>
      </c>
      <c r="C52" s="41" t="s">
        <v>33</v>
      </c>
      <c r="D52" s="41"/>
      <c r="E52" s="41"/>
      <c r="F52" s="41"/>
      <c r="G52" s="36" t="s">
        <v>1504</v>
      </c>
      <c r="H52" s="683"/>
      <c r="I52" s="73"/>
      <c r="J52" s="73"/>
      <c r="K52" s="690"/>
      <c r="L52" s="691"/>
    </row>
    <row r="53" customFormat="false" ht="12.75" hidden="false" customHeight="true" outlineLevel="0" collapsed="false">
      <c r="A53" s="40"/>
      <c r="B53" s="41"/>
      <c r="C53" s="41"/>
      <c r="D53" s="41"/>
      <c r="E53" s="41"/>
      <c r="F53" s="41"/>
      <c r="G53" s="36"/>
      <c r="H53" s="681"/>
      <c r="I53" s="73"/>
      <c r="J53" s="73"/>
      <c r="K53" s="690"/>
      <c r="L53" s="691"/>
    </row>
    <row r="54" customFormat="false" ht="12.75" hidden="false" customHeight="true" outlineLevel="0" collapsed="false">
      <c r="A54" s="40"/>
      <c r="B54" s="41"/>
      <c r="C54" s="41"/>
      <c r="D54" s="41"/>
      <c r="E54" s="41"/>
      <c r="F54" s="41"/>
      <c r="G54" s="36"/>
      <c r="H54" s="681"/>
      <c r="I54" s="73"/>
      <c r="J54" s="73"/>
      <c r="K54" s="690"/>
      <c r="L54" s="691"/>
    </row>
    <row r="55" customFormat="false" ht="12.75" hidden="false" customHeight="true" outlineLevel="0" collapsed="false">
      <c r="A55" s="40"/>
      <c r="B55" s="41"/>
      <c r="C55" s="41"/>
      <c r="D55" s="41"/>
      <c r="E55" s="41"/>
      <c r="F55" s="41"/>
      <c r="G55" s="36"/>
      <c r="H55" s="681"/>
      <c r="I55" s="73"/>
      <c r="J55" s="73"/>
      <c r="K55" s="690"/>
      <c r="L55" s="691"/>
    </row>
    <row r="56" customFormat="false" ht="12.75" hidden="false" customHeight="true" outlineLevel="0" collapsed="false">
      <c r="A56" s="40"/>
      <c r="B56" s="41"/>
      <c r="C56" s="41"/>
      <c r="D56" s="41"/>
      <c r="E56" s="41"/>
      <c r="F56" s="41"/>
      <c r="G56" s="36"/>
      <c r="H56" s="681"/>
      <c r="I56" s="73"/>
      <c r="J56" s="73"/>
      <c r="K56" s="690"/>
      <c r="L56" s="691"/>
    </row>
    <row r="57" customFormat="false" ht="12.75" hidden="false" customHeight="true" outlineLevel="0" collapsed="false">
      <c r="A57" s="40" t="s">
        <v>98</v>
      </c>
      <c r="B57" s="41" t="s">
        <v>65</v>
      </c>
      <c r="C57" s="41" t="s">
        <v>33</v>
      </c>
      <c r="D57" s="41"/>
      <c r="E57" s="41"/>
      <c r="F57" s="41"/>
      <c r="G57" s="36" t="s">
        <v>1505</v>
      </c>
      <c r="H57" s="683"/>
      <c r="I57" s="73"/>
      <c r="J57" s="73"/>
      <c r="K57" s="690"/>
      <c r="L57" s="691"/>
    </row>
    <row r="58" customFormat="false" ht="12.75" hidden="false" customHeight="true" outlineLevel="0" collapsed="false">
      <c r="A58" s="40"/>
      <c r="B58" s="41"/>
      <c r="C58" s="41"/>
      <c r="D58" s="41"/>
      <c r="E58" s="41"/>
      <c r="F58" s="41"/>
      <c r="G58" s="36"/>
      <c r="H58" s="681"/>
      <c r="I58" s="73"/>
      <c r="J58" s="73"/>
      <c r="K58" s="690"/>
      <c r="L58" s="691"/>
    </row>
    <row r="59" customFormat="false" ht="12.75" hidden="false" customHeight="true" outlineLevel="0" collapsed="false">
      <c r="A59" s="40"/>
      <c r="B59" s="41"/>
      <c r="C59" s="41"/>
      <c r="D59" s="41"/>
      <c r="E59" s="41"/>
      <c r="F59" s="41"/>
      <c r="G59" s="36"/>
      <c r="H59" s="681"/>
      <c r="I59" s="73"/>
      <c r="J59" s="73"/>
      <c r="K59" s="690"/>
      <c r="L59" s="691"/>
    </row>
    <row r="60" customFormat="false" ht="12.75" hidden="false" customHeight="true" outlineLevel="0" collapsed="false">
      <c r="A60" s="40"/>
      <c r="B60" s="41"/>
      <c r="C60" s="41"/>
      <c r="D60" s="41"/>
      <c r="E60" s="41"/>
      <c r="F60" s="41"/>
      <c r="G60" s="36"/>
      <c r="H60" s="681"/>
      <c r="I60" s="73"/>
      <c r="J60" s="73"/>
      <c r="K60" s="690"/>
      <c r="L60" s="691"/>
    </row>
    <row r="61" customFormat="false" ht="12.75" hidden="false" customHeight="true" outlineLevel="0" collapsed="false">
      <c r="A61" s="40"/>
      <c r="B61" s="41"/>
      <c r="C61" s="41"/>
      <c r="D61" s="41"/>
      <c r="E61" s="41"/>
      <c r="F61" s="41"/>
      <c r="G61" s="36"/>
      <c r="H61" s="681"/>
      <c r="I61" s="73"/>
      <c r="J61" s="73"/>
      <c r="K61" s="690"/>
      <c r="L61" s="691"/>
    </row>
    <row r="62" customFormat="false" ht="12.75" hidden="false" customHeight="true" outlineLevel="0" collapsed="false">
      <c r="A62" s="692" t="s">
        <v>98</v>
      </c>
      <c r="B62" s="41" t="s">
        <v>71</v>
      </c>
      <c r="C62" s="41" t="s">
        <v>33</v>
      </c>
      <c r="D62" s="41"/>
      <c r="E62" s="41"/>
      <c r="F62" s="41"/>
      <c r="G62" s="36" t="s">
        <v>1506</v>
      </c>
      <c r="H62" s="683"/>
      <c r="I62" s="73"/>
      <c r="J62" s="73"/>
      <c r="K62" s="690"/>
      <c r="L62" s="691"/>
    </row>
    <row r="63" customFormat="false" ht="12.75" hidden="false" customHeight="true" outlineLevel="0" collapsed="false">
      <c r="A63" s="692"/>
      <c r="B63" s="41"/>
      <c r="C63" s="41"/>
      <c r="D63" s="41"/>
      <c r="E63" s="41"/>
      <c r="F63" s="41"/>
      <c r="G63" s="36"/>
      <c r="H63" s="681"/>
      <c r="I63" s="73"/>
      <c r="J63" s="73"/>
      <c r="K63" s="690"/>
      <c r="L63" s="691"/>
    </row>
    <row r="64" customFormat="false" ht="12.75" hidden="false" customHeight="true" outlineLevel="0" collapsed="false">
      <c r="A64" s="692"/>
      <c r="B64" s="41"/>
      <c r="C64" s="41"/>
      <c r="D64" s="41"/>
      <c r="E64" s="41"/>
      <c r="F64" s="41"/>
      <c r="G64" s="36"/>
      <c r="H64" s="681"/>
      <c r="I64" s="73"/>
      <c r="J64" s="73"/>
      <c r="K64" s="690"/>
      <c r="L64" s="691"/>
    </row>
    <row r="65" customFormat="false" ht="12.75" hidden="false" customHeight="true" outlineLevel="0" collapsed="false">
      <c r="A65" s="692"/>
      <c r="B65" s="41"/>
      <c r="C65" s="41"/>
      <c r="D65" s="41"/>
      <c r="E65" s="41"/>
      <c r="F65" s="41"/>
      <c r="G65" s="36"/>
      <c r="H65" s="681"/>
      <c r="I65" s="73"/>
      <c r="J65" s="73"/>
      <c r="K65" s="690"/>
      <c r="L65" s="691"/>
    </row>
    <row r="66" customFormat="false" ht="12.75" hidden="false" customHeight="true" outlineLevel="0" collapsed="false">
      <c r="A66" s="692"/>
      <c r="B66" s="41"/>
      <c r="C66" s="41"/>
      <c r="D66" s="41"/>
      <c r="E66" s="41"/>
      <c r="F66" s="41"/>
      <c r="G66" s="36"/>
      <c r="H66" s="681"/>
      <c r="I66" s="73"/>
      <c r="J66" s="73"/>
      <c r="K66" s="690"/>
      <c r="L66" s="691"/>
    </row>
    <row r="67" customFormat="false" ht="12.75" hidden="false" customHeight="true" outlineLevel="0" collapsed="false">
      <c r="A67" s="692" t="s">
        <v>98</v>
      </c>
      <c r="B67" s="41" t="s">
        <v>80</v>
      </c>
      <c r="C67" s="41" t="s">
        <v>33</v>
      </c>
      <c r="D67" s="41"/>
      <c r="E67" s="41"/>
      <c r="F67" s="41"/>
      <c r="G67" s="36" t="s">
        <v>1507</v>
      </c>
      <c r="H67" s="683"/>
      <c r="I67" s="73"/>
      <c r="J67" s="73"/>
      <c r="K67" s="690"/>
      <c r="L67" s="691"/>
    </row>
    <row r="68" customFormat="false" ht="12.75" hidden="false" customHeight="true" outlineLevel="0" collapsed="false">
      <c r="A68" s="692"/>
      <c r="B68" s="41"/>
      <c r="C68" s="41"/>
      <c r="D68" s="41"/>
      <c r="E68" s="41"/>
      <c r="F68" s="41"/>
      <c r="G68" s="36"/>
      <c r="H68" s="681"/>
      <c r="I68" s="73"/>
      <c r="J68" s="73"/>
      <c r="K68" s="690"/>
      <c r="L68" s="691"/>
    </row>
    <row r="69" customFormat="false" ht="12.75" hidden="false" customHeight="true" outlineLevel="0" collapsed="false">
      <c r="A69" s="692"/>
      <c r="B69" s="41"/>
      <c r="C69" s="41"/>
      <c r="D69" s="41"/>
      <c r="E69" s="41"/>
      <c r="F69" s="41"/>
      <c r="G69" s="36"/>
      <c r="H69" s="681"/>
      <c r="I69" s="73"/>
      <c r="J69" s="73"/>
      <c r="K69" s="690"/>
      <c r="L69" s="691"/>
    </row>
    <row r="70" customFormat="false" ht="12.75" hidden="false" customHeight="true" outlineLevel="0" collapsed="false">
      <c r="A70" s="692"/>
      <c r="B70" s="41"/>
      <c r="C70" s="41"/>
      <c r="D70" s="41"/>
      <c r="E70" s="41"/>
      <c r="F70" s="41"/>
      <c r="G70" s="36"/>
      <c r="H70" s="681"/>
      <c r="I70" s="73"/>
      <c r="J70" s="73"/>
      <c r="K70" s="690"/>
      <c r="L70" s="691"/>
    </row>
    <row r="71" customFormat="false" ht="12.75" hidden="false" customHeight="true" outlineLevel="0" collapsed="false">
      <c r="A71" s="692"/>
      <c r="B71" s="41"/>
      <c r="C71" s="41"/>
      <c r="D71" s="41"/>
      <c r="E71" s="41"/>
      <c r="F71" s="41"/>
      <c r="G71" s="36"/>
      <c r="H71" s="681"/>
      <c r="I71" s="73"/>
      <c r="J71" s="73"/>
      <c r="K71" s="690"/>
      <c r="L71" s="691"/>
    </row>
    <row r="72" customFormat="false" ht="12.75" hidden="false" customHeight="true" outlineLevel="0" collapsed="false">
      <c r="A72" s="692" t="s">
        <v>98</v>
      </c>
      <c r="B72" s="41" t="s">
        <v>32</v>
      </c>
      <c r="C72" s="41" t="s">
        <v>33</v>
      </c>
      <c r="D72" s="41"/>
      <c r="E72" s="41"/>
      <c r="F72" s="41"/>
      <c r="G72" s="36" t="s">
        <v>1508</v>
      </c>
      <c r="H72" s="683"/>
      <c r="I72" s="73"/>
      <c r="J72" s="73"/>
      <c r="K72" s="690"/>
      <c r="L72" s="691"/>
    </row>
    <row r="73" customFormat="false" ht="12.75" hidden="false" customHeight="true" outlineLevel="0" collapsed="false">
      <c r="A73" s="692"/>
      <c r="B73" s="41"/>
      <c r="C73" s="41"/>
      <c r="D73" s="41"/>
      <c r="E73" s="41"/>
      <c r="F73" s="41"/>
      <c r="G73" s="36"/>
      <c r="H73" s="681"/>
      <c r="I73" s="73"/>
      <c r="J73" s="73"/>
      <c r="K73" s="690"/>
      <c r="L73" s="691"/>
    </row>
    <row r="74" customFormat="false" ht="12.75" hidden="false" customHeight="true" outlineLevel="0" collapsed="false">
      <c r="A74" s="692"/>
      <c r="B74" s="41"/>
      <c r="C74" s="41"/>
      <c r="D74" s="41"/>
      <c r="E74" s="41"/>
      <c r="F74" s="41"/>
      <c r="G74" s="36"/>
      <c r="H74" s="681"/>
      <c r="I74" s="73"/>
      <c r="J74" s="73"/>
      <c r="K74" s="690"/>
      <c r="L74" s="691"/>
    </row>
    <row r="75" customFormat="false" ht="12.75" hidden="false" customHeight="true" outlineLevel="0" collapsed="false">
      <c r="A75" s="692"/>
      <c r="B75" s="41"/>
      <c r="C75" s="41"/>
      <c r="D75" s="41"/>
      <c r="E75" s="41"/>
      <c r="F75" s="41"/>
      <c r="G75" s="36"/>
      <c r="H75" s="681"/>
      <c r="I75" s="73"/>
      <c r="J75" s="73"/>
      <c r="K75" s="690"/>
      <c r="L75" s="691"/>
    </row>
    <row r="76" customFormat="false" ht="12.75" hidden="false" customHeight="true" outlineLevel="0" collapsed="false">
      <c r="A76" s="692"/>
      <c r="B76" s="41"/>
      <c r="C76" s="41"/>
      <c r="D76" s="41"/>
      <c r="E76" s="41"/>
      <c r="F76" s="41"/>
      <c r="G76" s="36"/>
      <c r="H76" s="681"/>
      <c r="I76" s="73"/>
      <c r="J76" s="73"/>
      <c r="K76" s="690"/>
      <c r="L76" s="691"/>
    </row>
    <row r="77" customFormat="false" ht="12.75" hidden="false" customHeight="true" outlineLevel="0" collapsed="false">
      <c r="A77" s="692" t="s">
        <v>98</v>
      </c>
      <c r="B77" s="41" t="s">
        <v>55</v>
      </c>
      <c r="C77" s="41" t="s">
        <v>33</v>
      </c>
      <c r="D77" s="41"/>
      <c r="E77" s="41"/>
      <c r="F77" s="41"/>
      <c r="G77" s="36" t="s">
        <v>1509</v>
      </c>
      <c r="H77" s="683"/>
      <c r="I77" s="73"/>
      <c r="J77" s="73"/>
      <c r="K77" s="690"/>
      <c r="L77" s="691"/>
    </row>
    <row r="78" customFormat="false" ht="12.75" hidden="false" customHeight="true" outlineLevel="0" collapsed="false">
      <c r="A78" s="692"/>
      <c r="B78" s="41"/>
      <c r="C78" s="41"/>
      <c r="D78" s="41"/>
      <c r="E78" s="41"/>
      <c r="F78" s="41"/>
      <c r="G78" s="36"/>
      <c r="H78" s="681"/>
      <c r="I78" s="73"/>
      <c r="J78" s="73"/>
      <c r="K78" s="690"/>
      <c r="L78" s="691"/>
    </row>
    <row r="79" customFormat="false" ht="12.75" hidden="false" customHeight="true" outlineLevel="0" collapsed="false">
      <c r="A79" s="692"/>
      <c r="B79" s="41"/>
      <c r="C79" s="41"/>
      <c r="D79" s="41"/>
      <c r="E79" s="41"/>
      <c r="F79" s="41"/>
      <c r="G79" s="36"/>
      <c r="H79" s="681"/>
      <c r="I79" s="73"/>
      <c r="J79" s="73"/>
      <c r="K79" s="690"/>
      <c r="L79" s="691"/>
    </row>
    <row r="80" customFormat="false" ht="12.75" hidden="false" customHeight="true" outlineLevel="0" collapsed="false">
      <c r="A80" s="692"/>
      <c r="B80" s="41"/>
      <c r="C80" s="41"/>
      <c r="D80" s="41"/>
      <c r="E80" s="41"/>
      <c r="F80" s="41"/>
      <c r="G80" s="36"/>
      <c r="H80" s="681"/>
      <c r="I80" s="73"/>
      <c r="J80" s="73"/>
      <c r="K80" s="690"/>
      <c r="L80" s="691"/>
    </row>
    <row r="81" customFormat="false" ht="12.75" hidden="false" customHeight="true" outlineLevel="0" collapsed="false">
      <c r="A81" s="692"/>
      <c r="B81" s="41"/>
      <c r="C81" s="41"/>
      <c r="D81" s="41"/>
      <c r="E81" s="41"/>
      <c r="F81" s="41"/>
      <c r="G81" s="36"/>
      <c r="H81" s="687"/>
      <c r="I81" s="73"/>
      <c r="J81" s="48"/>
      <c r="K81" s="690"/>
      <c r="L81" s="691"/>
    </row>
    <row r="82" customFormat="false" ht="12.75" hidden="false" customHeight="true" outlineLevel="0" collapsed="false">
      <c r="A82" s="64" t="s">
        <v>107</v>
      </c>
      <c r="B82" s="65" t="s">
        <v>65</v>
      </c>
      <c r="C82" s="65" t="s">
        <v>33</v>
      </c>
      <c r="D82" s="65"/>
      <c r="E82" s="65"/>
      <c r="F82" s="65"/>
      <c r="G82" s="74" t="s">
        <v>1510</v>
      </c>
      <c r="H82" s="693"/>
      <c r="I82" s="135" t="s">
        <v>324</v>
      </c>
      <c r="J82" s="48"/>
      <c r="K82" s="690"/>
      <c r="L82" s="694"/>
    </row>
    <row r="83" customFormat="false" ht="12.75" hidden="false" customHeight="true" outlineLevel="0" collapsed="false">
      <c r="A83" s="64"/>
      <c r="B83" s="65"/>
      <c r="C83" s="65"/>
      <c r="D83" s="65"/>
      <c r="E83" s="65"/>
      <c r="F83" s="65"/>
      <c r="G83" s="74"/>
      <c r="H83" s="695"/>
      <c r="I83" s="135"/>
      <c r="J83" s="48"/>
      <c r="K83" s="690"/>
      <c r="L83" s="694"/>
    </row>
    <row r="84" customFormat="false" ht="12.75" hidden="false" customHeight="true" outlineLevel="0" collapsed="false">
      <c r="A84" s="64"/>
      <c r="B84" s="65"/>
      <c r="C84" s="65"/>
      <c r="D84" s="65"/>
      <c r="E84" s="65"/>
      <c r="F84" s="65"/>
      <c r="G84" s="74"/>
      <c r="H84" s="695"/>
      <c r="I84" s="135"/>
      <c r="J84" s="48"/>
      <c r="K84" s="690"/>
      <c r="L84" s="694"/>
    </row>
    <row r="85" customFormat="false" ht="12.75" hidden="false" customHeight="true" outlineLevel="0" collapsed="false">
      <c r="A85" s="64"/>
      <c r="B85" s="65"/>
      <c r="C85" s="65"/>
      <c r="D85" s="65"/>
      <c r="E85" s="65"/>
      <c r="F85" s="65"/>
      <c r="G85" s="74"/>
      <c r="H85" s="695"/>
      <c r="I85" s="135"/>
      <c r="J85" s="48"/>
      <c r="K85" s="690"/>
      <c r="L85" s="694"/>
    </row>
    <row r="86" customFormat="false" ht="12.75" hidden="false" customHeight="true" outlineLevel="0" collapsed="false">
      <c r="A86" s="64"/>
      <c r="B86" s="65"/>
      <c r="C86" s="65"/>
      <c r="D86" s="65"/>
      <c r="E86" s="65"/>
      <c r="F86" s="65"/>
      <c r="G86" s="74"/>
      <c r="H86" s="696"/>
      <c r="I86" s="135"/>
      <c r="J86" s="48"/>
      <c r="K86" s="690"/>
      <c r="L86" s="694"/>
    </row>
    <row r="87" customFormat="false" ht="30" hidden="false" customHeight="true" outlineLevel="0" collapsed="false">
      <c r="A87" s="72" t="str">
        <f aca="false">A44</f>
        <v>  2010 / 2011  Eğitim 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32" t="s">
        <v>17</v>
      </c>
      <c r="B88" s="32"/>
      <c r="C88" s="32"/>
      <c r="D88" s="33" t="s">
        <v>1487</v>
      </c>
      <c r="E88" s="33"/>
      <c r="F88" s="33"/>
      <c r="G88" s="33"/>
      <c r="H88" s="33"/>
      <c r="I88" s="33"/>
      <c r="J88" s="33"/>
      <c r="K88" s="33"/>
      <c r="L88" s="33"/>
    </row>
    <row r="89" customFormat="false" ht="60" hidden="false" customHeight="true" outlineLevel="0" collapsed="false">
      <c r="A89" s="35" t="s">
        <v>19</v>
      </c>
      <c r="B89" s="36" t="s">
        <v>20</v>
      </c>
      <c r="C89" s="36" t="s">
        <v>21</v>
      </c>
      <c r="D89" s="36" t="s">
        <v>22</v>
      </c>
      <c r="E89" s="36"/>
      <c r="F89" s="36" t="s">
        <v>23</v>
      </c>
      <c r="G89" s="36" t="s">
        <v>25</v>
      </c>
      <c r="H89" s="36" t="s">
        <v>26</v>
      </c>
      <c r="I89" s="36" t="s">
        <v>27</v>
      </c>
      <c r="J89" s="36" t="s">
        <v>28</v>
      </c>
      <c r="K89" s="36" t="s">
        <v>29</v>
      </c>
      <c r="L89" s="38" t="s">
        <v>30</v>
      </c>
    </row>
    <row r="90" customFormat="false" ht="12.75" hidden="false" customHeight="true" outlineLevel="0" collapsed="false">
      <c r="A90" s="692" t="s">
        <v>107</v>
      </c>
      <c r="B90" s="41" t="s">
        <v>71</v>
      </c>
      <c r="C90" s="41" t="s">
        <v>33</v>
      </c>
      <c r="D90" s="41"/>
      <c r="E90" s="41"/>
      <c r="F90" s="41"/>
      <c r="G90" s="36" t="s">
        <v>1511</v>
      </c>
      <c r="H90" s="679"/>
      <c r="I90" s="48" t="s">
        <v>1502</v>
      </c>
      <c r="J90" s="48" t="s">
        <v>1503</v>
      </c>
      <c r="K90" s="690" t="s">
        <v>41</v>
      </c>
      <c r="L90" s="691"/>
    </row>
    <row r="91" customFormat="false" ht="12.75" hidden="false" customHeight="true" outlineLevel="0" collapsed="false">
      <c r="A91" s="692"/>
      <c r="B91" s="41"/>
      <c r="C91" s="41"/>
      <c r="D91" s="41"/>
      <c r="E91" s="41"/>
      <c r="F91" s="41"/>
      <c r="G91" s="36"/>
      <c r="H91" s="681"/>
      <c r="I91" s="48"/>
      <c r="J91" s="48"/>
      <c r="K91" s="690"/>
      <c r="L91" s="691"/>
    </row>
    <row r="92" customFormat="false" ht="12.75" hidden="false" customHeight="true" outlineLevel="0" collapsed="false">
      <c r="A92" s="692"/>
      <c r="B92" s="41"/>
      <c r="C92" s="41"/>
      <c r="D92" s="41"/>
      <c r="E92" s="41"/>
      <c r="F92" s="41"/>
      <c r="G92" s="36"/>
      <c r="H92" s="681"/>
      <c r="I92" s="48"/>
      <c r="J92" s="48"/>
      <c r="K92" s="690"/>
      <c r="L92" s="691"/>
    </row>
    <row r="93" customFormat="false" ht="12.75" hidden="false" customHeight="true" outlineLevel="0" collapsed="false">
      <c r="A93" s="692"/>
      <c r="B93" s="41"/>
      <c r="C93" s="41"/>
      <c r="D93" s="41"/>
      <c r="E93" s="41"/>
      <c r="F93" s="41"/>
      <c r="G93" s="36"/>
      <c r="H93" s="681"/>
      <c r="I93" s="48"/>
      <c r="J93" s="48"/>
      <c r="K93" s="690"/>
      <c r="L93" s="691"/>
    </row>
    <row r="94" customFormat="false" ht="12.75" hidden="false" customHeight="true" outlineLevel="0" collapsed="false">
      <c r="A94" s="692"/>
      <c r="B94" s="41"/>
      <c r="C94" s="41"/>
      <c r="D94" s="41"/>
      <c r="E94" s="41"/>
      <c r="F94" s="41"/>
      <c r="G94" s="36"/>
      <c r="H94" s="681"/>
      <c r="I94" s="48"/>
      <c r="J94" s="48"/>
      <c r="K94" s="690"/>
      <c r="L94" s="691"/>
    </row>
    <row r="95" customFormat="false" ht="12.75" hidden="false" customHeight="true" outlineLevel="0" collapsed="false">
      <c r="A95" s="692" t="s">
        <v>107</v>
      </c>
      <c r="B95" s="41" t="s">
        <v>80</v>
      </c>
      <c r="C95" s="41" t="s">
        <v>33</v>
      </c>
      <c r="D95" s="41"/>
      <c r="E95" s="41"/>
      <c r="F95" s="41"/>
      <c r="G95" s="36" t="s">
        <v>1512</v>
      </c>
      <c r="H95" s="683"/>
      <c r="I95" s="48"/>
      <c r="J95" s="48"/>
      <c r="K95" s="690"/>
      <c r="L95" s="691"/>
    </row>
    <row r="96" customFormat="false" ht="12.75" hidden="false" customHeight="true" outlineLevel="0" collapsed="false">
      <c r="A96" s="692"/>
      <c r="B96" s="41"/>
      <c r="C96" s="41"/>
      <c r="D96" s="41"/>
      <c r="E96" s="41"/>
      <c r="F96" s="41"/>
      <c r="G96" s="36"/>
      <c r="H96" s="681"/>
      <c r="I96" s="48"/>
      <c r="J96" s="48"/>
      <c r="K96" s="690"/>
      <c r="L96" s="691"/>
    </row>
    <row r="97" customFormat="false" ht="12.75" hidden="false" customHeight="true" outlineLevel="0" collapsed="false">
      <c r="A97" s="692"/>
      <c r="B97" s="41"/>
      <c r="C97" s="41"/>
      <c r="D97" s="41"/>
      <c r="E97" s="41"/>
      <c r="F97" s="41"/>
      <c r="G97" s="36"/>
      <c r="H97" s="681"/>
      <c r="I97" s="48"/>
      <c r="J97" s="48"/>
      <c r="K97" s="690"/>
      <c r="L97" s="691"/>
    </row>
    <row r="98" customFormat="false" ht="12.75" hidden="false" customHeight="true" outlineLevel="0" collapsed="false">
      <c r="A98" s="692"/>
      <c r="B98" s="41"/>
      <c r="C98" s="41"/>
      <c r="D98" s="41"/>
      <c r="E98" s="41"/>
      <c r="F98" s="41"/>
      <c r="G98" s="36"/>
      <c r="H98" s="681"/>
      <c r="I98" s="48"/>
      <c r="J98" s="48"/>
      <c r="K98" s="690"/>
      <c r="L98" s="691"/>
    </row>
    <row r="99" customFormat="false" ht="12.75" hidden="false" customHeight="true" outlineLevel="0" collapsed="false">
      <c r="A99" s="692"/>
      <c r="B99" s="41"/>
      <c r="C99" s="41"/>
      <c r="D99" s="41"/>
      <c r="E99" s="41"/>
      <c r="F99" s="41"/>
      <c r="G99" s="36"/>
      <c r="H99" s="681"/>
      <c r="I99" s="48"/>
      <c r="J99" s="48"/>
      <c r="K99" s="690"/>
      <c r="L99" s="691"/>
    </row>
    <row r="100" customFormat="false" ht="12.75" hidden="false" customHeight="true" outlineLevel="0" collapsed="false">
      <c r="A100" s="692" t="s">
        <v>112</v>
      </c>
      <c r="B100" s="41" t="s">
        <v>71</v>
      </c>
      <c r="C100" s="41" t="s">
        <v>33</v>
      </c>
      <c r="D100" s="41"/>
      <c r="E100" s="41"/>
      <c r="F100" s="41"/>
      <c r="G100" s="36" t="s">
        <v>1513</v>
      </c>
      <c r="H100" s="683"/>
      <c r="I100" s="48"/>
      <c r="J100" s="48"/>
      <c r="K100" s="690"/>
      <c r="L100" s="691"/>
    </row>
    <row r="101" customFormat="false" ht="12.75" hidden="false" customHeight="true" outlineLevel="0" collapsed="false">
      <c r="A101" s="692"/>
      <c r="B101" s="41"/>
      <c r="C101" s="41"/>
      <c r="D101" s="41"/>
      <c r="E101" s="41"/>
      <c r="F101" s="41"/>
      <c r="G101" s="36"/>
      <c r="H101" s="681"/>
      <c r="I101" s="48"/>
      <c r="J101" s="48"/>
      <c r="K101" s="690"/>
      <c r="L101" s="691"/>
    </row>
    <row r="102" customFormat="false" ht="12.75" hidden="false" customHeight="true" outlineLevel="0" collapsed="false">
      <c r="A102" s="692"/>
      <c r="B102" s="41"/>
      <c r="C102" s="41"/>
      <c r="D102" s="41"/>
      <c r="E102" s="41"/>
      <c r="F102" s="41"/>
      <c r="G102" s="36"/>
      <c r="H102" s="681"/>
      <c r="I102" s="48"/>
      <c r="J102" s="48"/>
      <c r="K102" s="690"/>
      <c r="L102" s="691"/>
    </row>
    <row r="103" customFormat="false" ht="12.75" hidden="false" customHeight="true" outlineLevel="0" collapsed="false">
      <c r="A103" s="692"/>
      <c r="B103" s="41"/>
      <c r="C103" s="41"/>
      <c r="D103" s="41"/>
      <c r="E103" s="41"/>
      <c r="F103" s="41"/>
      <c r="G103" s="36"/>
      <c r="H103" s="681"/>
      <c r="I103" s="48"/>
      <c r="J103" s="48"/>
      <c r="K103" s="690"/>
      <c r="L103" s="691"/>
    </row>
    <row r="104" customFormat="false" ht="12.75" hidden="false" customHeight="true" outlineLevel="0" collapsed="false">
      <c r="A104" s="692"/>
      <c r="B104" s="41"/>
      <c r="C104" s="41"/>
      <c r="D104" s="41"/>
      <c r="E104" s="41"/>
      <c r="F104" s="41"/>
      <c r="G104" s="36"/>
      <c r="H104" s="681"/>
      <c r="I104" s="48"/>
      <c r="J104" s="48"/>
      <c r="K104" s="690"/>
      <c r="L104" s="691"/>
    </row>
    <row r="105" customFormat="false" ht="12.75" hidden="false" customHeight="true" outlineLevel="0" collapsed="false">
      <c r="A105" s="692" t="s">
        <v>112</v>
      </c>
      <c r="B105" s="41" t="s">
        <v>80</v>
      </c>
      <c r="C105" s="41" t="s">
        <v>33</v>
      </c>
      <c r="D105" s="41"/>
      <c r="E105" s="41"/>
      <c r="F105" s="41"/>
      <c r="G105" s="36" t="s">
        <v>1514</v>
      </c>
      <c r="H105" s="683"/>
      <c r="I105" s="48"/>
      <c r="J105" s="48"/>
      <c r="K105" s="690"/>
      <c r="L105" s="691"/>
    </row>
    <row r="106" customFormat="false" ht="12.75" hidden="false" customHeight="true" outlineLevel="0" collapsed="false">
      <c r="A106" s="692"/>
      <c r="B106" s="41"/>
      <c r="C106" s="41"/>
      <c r="D106" s="41"/>
      <c r="E106" s="41"/>
      <c r="F106" s="41"/>
      <c r="G106" s="36"/>
      <c r="H106" s="681"/>
      <c r="I106" s="48"/>
      <c r="J106" s="48"/>
      <c r="K106" s="690"/>
      <c r="L106" s="691"/>
    </row>
    <row r="107" customFormat="false" ht="12.75" hidden="false" customHeight="true" outlineLevel="0" collapsed="false">
      <c r="A107" s="692"/>
      <c r="B107" s="41"/>
      <c r="C107" s="41"/>
      <c r="D107" s="41"/>
      <c r="E107" s="41"/>
      <c r="F107" s="41"/>
      <c r="G107" s="36"/>
      <c r="H107" s="681"/>
      <c r="I107" s="48"/>
      <c r="J107" s="48"/>
      <c r="K107" s="690"/>
      <c r="L107" s="691"/>
    </row>
    <row r="108" customFormat="false" ht="12.75" hidden="false" customHeight="true" outlineLevel="0" collapsed="false">
      <c r="A108" s="692"/>
      <c r="B108" s="41"/>
      <c r="C108" s="41"/>
      <c r="D108" s="41"/>
      <c r="E108" s="41"/>
      <c r="F108" s="41"/>
      <c r="G108" s="36"/>
      <c r="H108" s="681"/>
      <c r="I108" s="48"/>
      <c r="J108" s="48"/>
      <c r="K108" s="690"/>
      <c r="L108" s="691"/>
    </row>
    <row r="109" customFormat="false" ht="12.75" hidden="false" customHeight="true" outlineLevel="0" collapsed="false">
      <c r="A109" s="692"/>
      <c r="B109" s="41"/>
      <c r="C109" s="41"/>
      <c r="D109" s="41"/>
      <c r="E109" s="41"/>
      <c r="F109" s="41"/>
      <c r="G109" s="36"/>
      <c r="H109" s="681"/>
      <c r="I109" s="48"/>
      <c r="J109" s="48"/>
      <c r="K109" s="690"/>
      <c r="L109" s="691"/>
    </row>
    <row r="110" customFormat="false" ht="12.75" hidden="false" customHeight="true" outlineLevel="0" collapsed="false">
      <c r="A110" s="692" t="s">
        <v>112</v>
      </c>
      <c r="B110" s="41" t="s">
        <v>32</v>
      </c>
      <c r="C110" s="41" t="s">
        <v>33</v>
      </c>
      <c r="D110" s="41"/>
      <c r="E110" s="41"/>
      <c r="F110" s="41"/>
      <c r="G110" s="36" t="s">
        <v>1515</v>
      </c>
      <c r="H110" s="683"/>
      <c r="I110" s="48"/>
      <c r="J110" s="48"/>
      <c r="K110" s="690"/>
      <c r="L110" s="691"/>
    </row>
    <row r="111" customFormat="false" ht="12.75" hidden="false" customHeight="true" outlineLevel="0" collapsed="false">
      <c r="A111" s="692"/>
      <c r="B111" s="41"/>
      <c r="C111" s="41"/>
      <c r="D111" s="41"/>
      <c r="E111" s="41"/>
      <c r="F111" s="41"/>
      <c r="G111" s="36"/>
      <c r="H111" s="681"/>
      <c r="I111" s="48"/>
      <c r="J111" s="48"/>
      <c r="K111" s="690"/>
      <c r="L111" s="691"/>
    </row>
    <row r="112" customFormat="false" ht="12.75" hidden="false" customHeight="true" outlineLevel="0" collapsed="false">
      <c r="A112" s="692"/>
      <c r="B112" s="41"/>
      <c r="C112" s="41"/>
      <c r="D112" s="41"/>
      <c r="E112" s="41"/>
      <c r="F112" s="41"/>
      <c r="G112" s="36"/>
      <c r="H112" s="681"/>
      <c r="I112" s="48"/>
      <c r="J112" s="48"/>
      <c r="K112" s="690"/>
      <c r="L112" s="691"/>
    </row>
    <row r="113" customFormat="false" ht="12.75" hidden="false" customHeight="true" outlineLevel="0" collapsed="false">
      <c r="A113" s="692"/>
      <c r="B113" s="41"/>
      <c r="C113" s="41"/>
      <c r="D113" s="41"/>
      <c r="E113" s="41"/>
      <c r="F113" s="41"/>
      <c r="G113" s="36"/>
      <c r="H113" s="681"/>
      <c r="I113" s="48"/>
      <c r="J113" s="48"/>
      <c r="K113" s="690"/>
      <c r="L113" s="691"/>
    </row>
    <row r="114" customFormat="false" ht="12.75" hidden="false" customHeight="true" outlineLevel="0" collapsed="false">
      <c r="A114" s="692"/>
      <c r="B114" s="41"/>
      <c r="C114" s="41"/>
      <c r="D114" s="41"/>
      <c r="E114" s="41"/>
      <c r="F114" s="41"/>
      <c r="G114" s="36"/>
      <c r="H114" s="681"/>
      <c r="I114" s="48"/>
      <c r="J114" s="48"/>
      <c r="K114" s="690"/>
      <c r="L114" s="691"/>
    </row>
    <row r="115" customFormat="false" ht="12.75" hidden="false" customHeight="true" outlineLevel="0" collapsed="false">
      <c r="A115" s="692" t="s">
        <v>122</v>
      </c>
      <c r="B115" s="41" t="s">
        <v>65</v>
      </c>
      <c r="C115" s="41" t="s">
        <v>33</v>
      </c>
      <c r="D115" s="41"/>
      <c r="E115" s="41"/>
      <c r="F115" s="41"/>
      <c r="G115" s="36" t="s">
        <v>1516</v>
      </c>
      <c r="H115" s="683"/>
      <c r="I115" s="48"/>
      <c r="J115" s="48"/>
      <c r="K115" s="690"/>
      <c r="L115" s="691"/>
    </row>
    <row r="116" customFormat="false" ht="12.75" hidden="false" customHeight="true" outlineLevel="0" collapsed="false">
      <c r="A116" s="692"/>
      <c r="B116" s="41"/>
      <c r="C116" s="41"/>
      <c r="D116" s="41"/>
      <c r="E116" s="41"/>
      <c r="F116" s="41"/>
      <c r="G116" s="36"/>
      <c r="H116" s="681"/>
      <c r="I116" s="48"/>
      <c r="J116" s="48"/>
      <c r="K116" s="690"/>
      <c r="L116" s="691"/>
    </row>
    <row r="117" customFormat="false" ht="12.75" hidden="false" customHeight="true" outlineLevel="0" collapsed="false">
      <c r="A117" s="692"/>
      <c r="B117" s="41"/>
      <c r="C117" s="41"/>
      <c r="D117" s="41"/>
      <c r="E117" s="41"/>
      <c r="F117" s="41"/>
      <c r="G117" s="36"/>
      <c r="H117" s="681"/>
      <c r="I117" s="48"/>
      <c r="J117" s="48"/>
      <c r="K117" s="690"/>
      <c r="L117" s="691"/>
    </row>
    <row r="118" customFormat="false" ht="12.75" hidden="false" customHeight="true" outlineLevel="0" collapsed="false">
      <c r="A118" s="692"/>
      <c r="B118" s="41"/>
      <c r="C118" s="41"/>
      <c r="D118" s="41"/>
      <c r="E118" s="41"/>
      <c r="F118" s="41"/>
      <c r="G118" s="36"/>
      <c r="H118" s="681"/>
      <c r="I118" s="48"/>
      <c r="J118" s="48"/>
      <c r="K118" s="690"/>
      <c r="L118" s="691"/>
    </row>
    <row r="119" customFormat="false" ht="12.75" hidden="false" customHeight="true" outlineLevel="0" collapsed="false">
      <c r="A119" s="692"/>
      <c r="B119" s="41"/>
      <c r="C119" s="41"/>
      <c r="D119" s="41"/>
      <c r="E119" s="41"/>
      <c r="F119" s="41"/>
      <c r="G119" s="36"/>
      <c r="H119" s="681"/>
      <c r="I119" s="48"/>
      <c r="J119" s="48"/>
      <c r="K119" s="690"/>
      <c r="L119" s="691"/>
    </row>
    <row r="120" customFormat="false" ht="12.75" hidden="false" customHeight="true" outlineLevel="0" collapsed="false">
      <c r="A120" s="692" t="s">
        <v>122</v>
      </c>
      <c r="B120" s="41" t="s">
        <v>71</v>
      </c>
      <c r="C120" s="41" t="s">
        <v>33</v>
      </c>
      <c r="D120" s="41"/>
      <c r="E120" s="41"/>
      <c r="F120" s="41"/>
      <c r="G120" s="36" t="s">
        <v>1517</v>
      </c>
      <c r="H120" s="683"/>
      <c r="I120" s="48"/>
      <c r="J120" s="48"/>
      <c r="K120" s="690"/>
      <c r="L120" s="691"/>
    </row>
    <row r="121" customFormat="false" ht="12.75" hidden="false" customHeight="true" outlineLevel="0" collapsed="false">
      <c r="A121" s="692"/>
      <c r="B121" s="41"/>
      <c r="C121" s="41"/>
      <c r="D121" s="41"/>
      <c r="E121" s="41"/>
      <c r="F121" s="41"/>
      <c r="G121" s="36"/>
      <c r="H121" s="681"/>
      <c r="I121" s="48"/>
      <c r="J121" s="48"/>
      <c r="K121" s="690"/>
      <c r="L121" s="691"/>
    </row>
    <row r="122" customFormat="false" ht="12.75" hidden="false" customHeight="true" outlineLevel="0" collapsed="false">
      <c r="A122" s="692"/>
      <c r="B122" s="41"/>
      <c r="C122" s="41"/>
      <c r="D122" s="41"/>
      <c r="E122" s="41"/>
      <c r="F122" s="41"/>
      <c r="G122" s="36"/>
      <c r="H122" s="681"/>
      <c r="I122" s="48"/>
      <c r="J122" s="48"/>
      <c r="K122" s="690"/>
      <c r="L122" s="691"/>
    </row>
    <row r="123" customFormat="false" ht="12.75" hidden="false" customHeight="true" outlineLevel="0" collapsed="false">
      <c r="A123" s="692"/>
      <c r="B123" s="41"/>
      <c r="C123" s="41"/>
      <c r="D123" s="41"/>
      <c r="E123" s="41"/>
      <c r="F123" s="41"/>
      <c r="G123" s="36"/>
      <c r="H123" s="681"/>
      <c r="I123" s="48"/>
      <c r="J123" s="48"/>
      <c r="K123" s="690"/>
      <c r="L123" s="691"/>
    </row>
    <row r="124" customFormat="false" ht="12.75" hidden="false" customHeight="true" outlineLevel="0" collapsed="false">
      <c r="A124" s="692"/>
      <c r="B124" s="41"/>
      <c r="C124" s="41"/>
      <c r="D124" s="41"/>
      <c r="E124" s="41"/>
      <c r="F124" s="41"/>
      <c r="G124" s="36"/>
      <c r="H124" s="681"/>
      <c r="I124" s="48"/>
      <c r="J124" s="48"/>
      <c r="K124" s="690"/>
      <c r="L124" s="691"/>
    </row>
    <row r="125" customFormat="false" ht="12.75" hidden="false" customHeight="true" outlineLevel="0" collapsed="false">
      <c r="A125" s="64" t="s">
        <v>122</v>
      </c>
      <c r="B125" s="65" t="s">
        <v>80</v>
      </c>
      <c r="C125" s="65" t="s">
        <v>33</v>
      </c>
      <c r="D125" s="65"/>
      <c r="E125" s="65"/>
      <c r="F125" s="65"/>
      <c r="G125" s="74" t="s">
        <v>1518</v>
      </c>
      <c r="H125" s="683"/>
      <c r="I125" s="48"/>
      <c r="J125" s="48"/>
      <c r="K125" s="690"/>
      <c r="L125" s="694"/>
    </row>
    <row r="126" customFormat="false" ht="12.75" hidden="false" customHeight="true" outlineLevel="0" collapsed="false">
      <c r="A126" s="64"/>
      <c r="B126" s="65"/>
      <c r="C126" s="65"/>
      <c r="D126" s="65"/>
      <c r="E126" s="65"/>
      <c r="F126" s="65"/>
      <c r="G126" s="74"/>
      <c r="H126" s="681"/>
      <c r="I126" s="48"/>
      <c r="J126" s="48"/>
      <c r="K126" s="690"/>
      <c r="L126" s="694"/>
    </row>
    <row r="127" customFormat="false" ht="12.75" hidden="false" customHeight="true" outlineLevel="0" collapsed="false">
      <c r="A127" s="64"/>
      <c r="B127" s="65"/>
      <c r="C127" s="65"/>
      <c r="D127" s="65"/>
      <c r="E127" s="65"/>
      <c r="F127" s="65"/>
      <c r="G127" s="74"/>
      <c r="H127" s="681"/>
      <c r="I127" s="48"/>
      <c r="J127" s="48"/>
      <c r="K127" s="690"/>
      <c r="L127" s="694"/>
    </row>
    <row r="128" customFormat="false" ht="12.75" hidden="false" customHeight="true" outlineLevel="0" collapsed="false">
      <c r="A128" s="64"/>
      <c r="B128" s="65"/>
      <c r="C128" s="65"/>
      <c r="D128" s="65"/>
      <c r="E128" s="65"/>
      <c r="F128" s="65"/>
      <c r="G128" s="74"/>
      <c r="H128" s="681"/>
      <c r="I128" s="48"/>
      <c r="J128" s="48"/>
      <c r="K128" s="690"/>
      <c r="L128" s="694"/>
    </row>
    <row r="129" customFormat="false" ht="12.75" hidden="false" customHeight="true" outlineLevel="0" collapsed="false">
      <c r="A129" s="64"/>
      <c r="B129" s="65"/>
      <c r="C129" s="65"/>
      <c r="D129" s="65"/>
      <c r="E129" s="65"/>
      <c r="F129" s="65"/>
      <c r="G129" s="74"/>
      <c r="H129" s="697"/>
      <c r="I129" s="48"/>
      <c r="J129" s="48"/>
      <c r="K129" s="690"/>
      <c r="L129" s="694"/>
    </row>
    <row r="130" customFormat="false" ht="30" hidden="false" customHeight="true" outlineLevel="0" collapsed="false">
      <c r="A130" s="72" t="str">
        <f aca="false">A87</f>
        <v>  2010 / 2011  Eğitim Öğretim Yılı Beden Eğitimi Dersi Yıllık Ders Planı</v>
      </c>
      <c r="B130" s="72"/>
      <c r="C130" s="72"/>
      <c r="D130" s="72"/>
      <c r="E130" s="72"/>
      <c r="F130" s="72"/>
      <c r="G130" s="72"/>
      <c r="H130" s="72"/>
      <c r="I130" s="72"/>
      <c r="J130" s="72"/>
      <c r="K130" s="72"/>
      <c r="L130" s="72"/>
    </row>
    <row r="131" customFormat="false" ht="18" hidden="false" customHeight="true" outlineLevel="0" collapsed="false">
      <c r="A131" s="32" t="s">
        <v>17</v>
      </c>
      <c r="B131" s="32"/>
      <c r="C131" s="32"/>
      <c r="D131" s="33" t="s">
        <v>1487</v>
      </c>
      <c r="E131" s="33"/>
      <c r="F131" s="33"/>
      <c r="G131" s="33"/>
      <c r="H131" s="33"/>
      <c r="I131" s="33"/>
      <c r="J131" s="33"/>
      <c r="K131" s="33"/>
      <c r="L131" s="33"/>
    </row>
    <row r="132" customFormat="false" ht="60" hidden="false" customHeight="true" outlineLevel="0" collapsed="false">
      <c r="A132" s="35" t="s">
        <v>19</v>
      </c>
      <c r="B132" s="36" t="s">
        <v>20</v>
      </c>
      <c r="C132" s="36" t="s">
        <v>21</v>
      </c>
      <c r="D132" s="36" t="s">
        <v>22</v>
      </c>
      <c r="E132" s="36"/>
      <c r="F132" s="36" t="s">
        <v>23</v>
      </c>
      <c r="G132" s="36" t="s">
        <v>25</v>
      </c>
      <c r="H132" s="36" t="s">
        <v>26</v>
      </c>
      <c r="I132" s="36" t="s">
        <v>27</v>
      </c>
      <c r="J132" s="36" t="s">
        <v>28</v>
      </c>
      <c r="K132" s="36" t="s">
        <v>29</v>
      </c>
      <c r="L132" s="38" t="s">
        <v>30</v>
      </c>
    </row>
    <row r="133" customFormat="false" ht="12.75" hidden="false" customHeight="true" outlineLevel="0" collapsed="false">
      <c r="A133" s="40" t="s">
        <v>122</v>
      </c>
      <c r="B133" s="41" t="s">
        <v>32</v>
      </c>
      <c r="C133" s="41" t="s">
        <v>33</v>
      </c>
      <c r="D133" s="41"/>
      <c r="E133" s="41"/>
      <c r="F133" s="41"/>
      <c r="G133" s="36" t="s">
        <v>1519</v>
      </c>
      <c r="H133" s="679"/>
      <c r="I133" s="73" t="s">
        <v>1502</v>
      </c>
      <c r="J133" s="48" t="s">
        <v>1503</v>
      </c>
      <c r="K133" s="690" t="s">
        <v>41</v>
      </c>
      <c r="L133" s="691"/>
    </row>
    <row r="134" customFormat="false" ht="12.75" hidden="false" customHeight="true" outlineLevel="0" collapsed="false">
      <c r="A134" s="40"/>
      <c r="B134" s="41"/>
      <c r="C134" s="41"/>
      <c r="D134" s="41"/>
      <c r="E134" s="41"/>
      <c r="F134" s="41"/>
      <c r="G134" s="36"/>
      <c r="H134" s="681"/>
      <c r="I134" s="73"/>
      <c r="J134" s="73"/>
      <c r="K134" s="690"/>
      <c r="L134" s="691"/>
    </row>
    <row r="135" customFormat="false" ht="12.75" hidden="false" customHeight="true" outlineLevel="0" collapsed="false">
      <c r="A135" s="40"/>
      <c r="B135" s="41"/>
      <c r="C135" s="41"/>
      <c r="D135" s="41"/>
      <c r="E135" s="41"/>
      <c r="F135" s="41"/>
      <c r="G135" s="36"/>
      <c r="H135" s="681"/>
      <c r="I135" s="73"/>
      <c r="J135" s="73"/>
      <c r="K135" s="690"/>
      <c r="L135" s="691"/>
    </row>
    <row r="136" customFormat="false" ht="12.75" hidden="false" customHeight="true" outlineLevel="0" collapsed="false">
      <c r="A136" s="40"/>
      <c r="B136" s="41"/>
      <c r="C136" s="41"/>
      <c r="D136" s="41"/>
      <c r="E136" s="41"/>
      <c r="F136" s="41"/>
      <c r="G136" s="36"/>
      <c r="H136" s="681"/>
      <c r="I136" s="73"/>
      <c r="J136" s="73"/>
      <c r="K136" s="690"/>
      <c r="L136" s="691"/>
    </row>
    <row r="137" customFormat="false" ht="12.75" hidden="false" customHeight="true" outlineLevel="0" collapsed="false">
      <c r="A137" s="40"/>
      <c r="B137" s="41"/>
      <c r="C137" s="41"/>
      <c r="D137" s="41"/>
      <c r="E137" s="41"/>
      <c r="F137" s="41"/>
      <c r="G137" s="36"/>
      <c r="H137" s="681"/>
      <c r="I137" s="73"/>
      <c r="J137" s="73"/>
      <c r="K137" s="690"/>
      <c r="L137" s="691"/>
    </row>
    <row r="138" customFormat="false" ht="12.75" hidden="false" customHeight="true" outlineLevel="0" collapsed="false">
      <c r="A138" s="40" t="s">
        <v>122</v>
      </c>
      <c r="B138" s="41" t="s">
        <v>55</v>
      </c>
      <c r="C138" s="41" t="s">
        <v>33</v>
      </c>
      <c r="D138" s="41"/>
      <c r="E138" s="41"/>
      <c r="F138" s="41"/>
      <c r="G138" s="36" t="s">
        <v>1520</v>
      </c>
      <c r="H138" s="683"/>
      <c r="I138" s="73"/>
      <c r="J138" s="73"/>
      <c r="K138" s="690"/>
      <c r="L138" s="691"/>
    </row>
    <row r="139" customFormat="false" ht="12.75" hidden="false" customHeight="true" outlineLevel="0" collapsed="false">
      <c r="A139" s="40"/>
      <c r="B139" s="41"/>
      <c r="C139" s="41"/>
      <c r="D139" s="41"/>
      <c r="E139" s="41"/>
      <c r="F139" s="41"/>
      <c r="G139" s="36"/>
      <c r="H139" s="681"/>
      <c r="I139" s="73"/>
      <c r="J139" s="73"/>
      <c r="K139" s="690"/>
      <c r="L139" s="691"/>
    </row>
    <row r="140" customFormat="false" ht="12.75" hidden="false" customHeight="true" outlineLevel="0" collapsed="false">
      <c r="A140" s="40"/>
      <c r="B140" s="41"/>
      <c r="C140" s="41"/>
      <c r="D140" s="41"/>
      <c r="E140" s="41"/>
      <c r="F140" s="41"/>
      <c r="G140" s="36"/>
      <c r="H140" s="681"/>
      <c r="I140" s="73"/>
      <c r="J140" s="73"/>
      <c r="K140" s="690"/>
      <c r="L140" s="691"/>
    </row>
    <row r="141" customFormat="false" ht="12.75" hidden="false" customHeight="true" outlineLevel="0" collapsed="false">
      <c r="A141" s="40"/>
      <c r="B141" s="41"/>
      <c r="C141" s="41"/>
      <c r="D141" s="41"/>
      <c r="E141" s="41"/>
      <c r="F141" s="41"/>
      <c r="G141" s="36"/>
      <c r="H141" s="681"/>
      <c r="I141" s="73"/>
      <c r="J141" s="73"/>
      <c r="K141" s="690"/>
      <c r="L141" s="691"/>
    </row>
    <row r="142" customFormat="false" ht="12.75" hidden="false" customHeight="true" outlineLevel="0" collapsed="false">
      <c r="A142" s="40"/>
      <c r="B142" s="41"/>
      <c r="C142" s="41"/>
      <c r="D142" s="41"/>
      <c r="E142" s="41"/>
      <c r="F142" s="41"/>
      <c r="G142" s="36"/>
      <c r="H142" s="681"/>
      <c r="I142" s="73"/>
      <c r="J142" s="73"/>
      <c r="K142" s="690"/>
      <c r="L142" s="691"/>
    </row>
    <row r="143" customFormat="false" ht="12.75" hidden="false" customHeight="true" outlineLevel="0" collapsed="false">
      <c r="A143" s="692" t="s">
        <v>130</v>
      </c>
      <c r="B143" s="41" t="s">
        <v>65</v>
      </c>
      <c r="C143" s="41" t="s">
        <v>33</v>
      </c>
      <c r="D143" s="41"/>
      <c r="E143" s="41"/>
      <c r="F143" s="41"/>
      <c r="G143" s="36" t="s">
        <v>1521</v>
      </c>
      <c r="H143" s="683"/>
      <c r="I143" s="73"/>
      <c r="J143" s="73"/>
      <c r="K143" s="690"/>
      <c r="L143" s="691"/>
    </row>
    <row r="144" customFormat="false" ht="12.75" hidden="false" customHeight="true" outlineLevel="0" collapsed="false">
      <c r="A144" s="692"/>
      <c r="B144" s="41"/>
      <c r="C144" s="41"/>
      <c r="D144" s="41"/>
      <c r="E144" s="41"/>
      <c r="F144" s="41"/>
      <c r="G144" s="36"/>
      <c r="H144" s="681"/>
      <c r="I144" s="73"/>
      <c r="J144" s="73"/>
      <c r="K144" s="690"/>
      <c r="L144" s="691"/>
    </row>
    <row r="145" customFormat="false" ht="12.75" hidden="false" customHeight="true" outlineLevel="0" collapsed="false">
      <c r="A145" s="692"/>
      <c r="B145" s="41"/>
      <c r="C145" s="41"/>
      <c r="D145" s="41"/>
      <c r="E145" s="41"/>
      <c r="F145" s="41"/>
      <c r="G145" s="36"/>
      <c r="H145" s="681"/>
      <c r="I145" s="73"/>
      <c r="J145" s="73"/>
      <c r="K145" s="690"/>
      <c r="L145" s="691"/>
    </row>
    <row r="146" customFormat="false" ht="12.75" hidden="false" customHeight="true" outlineLevel="0" collapsed="false">
      <c r="A146" s="692"/>
      <c r="B146" s="41"/>
      <c r="C146" s="41"/>
      <c r="D146" s="41"/>
      <c r="E146" s="41"/>
      <c r="F146" s="41"/>
      <c r="G146" s="36"/>
      <c r="H146" s="681"/>
      <c r="I146" s="73"/>
      <c r="J146" s="73"/>
      <c r="K146" s="690"/>
      <c r="L146" s="691"/>
    </row>
    <row r="147" customFormat="false" ht="12.75" hidden="false" customHeight="true" outlineLevel="0" collapsed="false">
      <c r="A147" s="692"/>
      <c r="B147" s="41"/>
      <c r="C147" s="41"/>
      <c r="D147" s="41"/>
      <c r="E147" s="41"/>
      <c r="F147" s="41"/>
      <c r="G147" s="36"/>
      <c r="H147" s="681"/>
      <c r="I147" s="73"/>
      <c r="J147" s="73"/>
      <c r="K147" s="690"/>
      <c r="L147" s="691"/>
    </row>
    <row r="148" customFormat="false" ht="12.75" hidden="false" customHeight="true" outlineLevel="0" collapsed="false">
      <c r="A148" s="692" t="s">
        <v>130</v>
      </c>
      <c r="B148" s="41" t="s">
        <v>71</v>
      </c>
      <c r="C148" s="41" t="s">
        <v>33</v>
      </c>
      <c r="D148" s="41"/>
      <c r="E148" s="41"/>
      <c r="F148" s="41"/>
      <c r="G148" s="36" t="s">
        <v>1522</v>
      </c>
      <c r="H148" s="683"/>
      <c r="I148" s="73"/>
      <c r="J148" s="73"/>
      <c r="K148" s="690"/>
      <c r="L148" s="691"/>
    </row>
    <row r="149" customFormat="false" ht="12.75" hidden="false" customHeight="true" outlineLevel="0" collapsed="false">
      <c r="A149" s="692"/>
      <c r="B149" s="41"/>
      <c r="C149" s="41"/>
      <c r="D149" s="41"/>
      <c r="E149" s="41"/>
      <c r="F149" s="41"/>
      <c r="G149" s="36"/>
      <c r="H149" s="681"/>
      <c r="I149" s="73"/>
      <c r="J149" s="73"/>
      <c r="K149" s="690"/>
      <c r="L149" s="691"/>
    </row>
    <row r="150" customFormat="false" ht="12.75" hidden="false" customHeight="true" outlineLevel="0" collapsed="false">
      <c r="A150" s="692"/>
      <c r="B150" s="41"/>
      <c r="C150" s="41"/>
      <c r="D150" s="41"/>
      <c r="E150" s="41"/>
      <c r="F150" s="41"/>
      <c r="G150" s="36"/>
      <c r="H150" s="681"/>
      <c r="I150" s="73"/>
      <c r="J150" s="73"/>
      <c r="K150" s="690"/>
      <c r="L150" s="691"/>
    </row>
    <row r="151" customFormat="false" ht="12.75" hidden="false" customHeight="true" outlineLevel="0" collapsed="false">
      <c r="A151" s="692"/>
      <c r="B151" s="41"/>
      <c r="C151" s="41"/>
      <c r="D151" s="41"/>
      <c r="E151" s="41"/>
      <c r="F151" s="41"/>
      <c r="G151" s="36"/>
      <c r="H151" s="681"/>
      <c r="I151" s="73"/>
      <c r="J151" s="73"/>
      <c r="K151" s="690"/>
      <c r="L151" s="691"/>
    </row>
    <row r="152" customFormat="false" ht="12.75" hidden="false" customHeight="true" outlineLevel="0" collapsed="false">
      <c r="A152" s="692"/>
      <c r="B152" s="41"/>
      <c r="C152" s="41"/>
      <c r="D152" s="41"/>
      <c r="E152" s="41"/>
      <c r="F152" s="41"/>
      <c r="G152" s="36"/>
      <c r="H152" s="681"/>
      <c r="I152" s="73"/>
      <c r="J152" s="73"/>
      <c r="K152" s="690"/>
      <c r="L152" s="691"/>
    </row>
    <row r="153" customFormat="false" ht="12.75" hidden="false" customHeight="true" outlineLevel="0" collapsed="false">
      <c r="A153" s="692" t="s">
        <v>130</v>
      </c>
      <c r="B153" s="41" t="s">
        <v>80</v>
      </c>
      <c r="C153" s="41" t="s">
        <v>33</v>
      </c>
      <c r="D153" s="41"/>
      <c r="E153" s="41"/>
      <c r="F153" s="41"/>
      <c r="G153" s="36" t="s">
        <v>1523</v>
      </c>
      <c r="H153" s="683"/>
      <c r="I153" s="73"/>
      <c r="J153" s="73"/>
      <c r="K153" s="690"/>
      <c r="L153" s="691"/>
    </row>
    <row r="154" customFormat="false" ht="12.75" hidden="false" customHeight="true" outlineLevel="0" collapsed="false">
      <c r="A154" s="692"/>
      <c r="B154" s="41"/>
      <c r="C154" s="41"/>
      <c r="D154" s="41"/>
      <c r="E154" s="41"/>
      <c r="F154" s="41"/>
      <c r="G154" s="36"/>
      <c r="H154" s="681"/>
      <c r="I154" s="73"/>
      <c r="J154" s="73"/>
      <c r="K154" s="690"/>
      <c r="L154" s="691"/>
    </row>
    <row r="155" customFormat="false" ht="12.75" hidden="false" customHeight="true" outlineLevel="0" collapsed="false">
      <c r="A155" s="692"/>
      <c r="B155" s="41"/>
      <c r="C155" s="41"/>
      <c r="D155" s="41"/>
      <c r="E155" s="41"/>
      <c r="F155" s="41"/>
      <c r="G155" s="36"/>
      <c r="H155" s="681"/>
      <c r="I155" s="73"/>
      <c r="J155" s="73"/>
      <c r="K155" s="690"/>
      <c r="L155" s="691"/>
    </row>
    <row r="156" customFormat="false" ht="12.75" hidden="false" customHeight="true" outlineLevel="0" collapsed="false">
      <c r="A156" s="692"/>
      <c r="B156" s="41"/>
      <c r="C156" s="41"/>
      <c r="D156" s="41"/>
      <c r="E156" s="41"/>
      <c r="F156" s="41"/>
      <c r="G156" s="36"/>
      <c r="H156" s="681"/>
      <c r="I156" s="73"/>
      <c r="J156" s="73"/>
      <c r="K156" s="690"/>
      <c r="L156" s="691"/>
    </row>
    <row r="157" customFormat="false" ht="12.75" hidden="false" customHeight="true" outlineLevel="0" collapsed="false">
      <c r="A157" s="692"/>
      <c r="B157" s="41"/>
      <c r="C157" s="41"/>
      <c r="D157" s="41"/>
      <c r="E157" s="41"/>
      <c r="F157" s="41"/>
      <c r="G157" s="36"/>
      <c r="H157" s="681"/>
      <c r="I157" s="73"/>
      <c r="J157" s="73"/>
      <c r="K157" s="690"/>
      <c r="L157" s="691"/>
    </row>
    <row r="158" customFormat="false" ht="12.75" hidden="false" customHeight="true" outlineLevel="0" collapsed="false">
      <c r="A158" s="692" t="s">
        <v>130</v>
      </c>
      <c r="B158" s="41" t="s">
        <v>32</v>
      </c>
      <c r="C158" s="41" t="s">
        <v>33</v>
      </c>
      <c r="D158" s="41"/>
      <c r="E158" s="41"/>
      <c r="F158" s="41"/>
      <c r="G158" s="36" t="s">
        <v>1524</v>
      </c>
      <c r="H158" s="683"/>
      <c r="I158" s="73"/>
      <c r="J158" s="73"/>
      <c r="K158" s="690"/>
      <c r="L158" s="691"/>
    </row>
    <row r="159" customFormat="false" ht="12.75" hidden="false" customHeight="true" outlineLevel="0" collapsed="false">
      <c r="A159" s="692"/>
      <c r="B159" s="41"/>
      <c r="C159" s="41"/>
      <c r="D159" s="41"/>
      <c r="E159" s="41"/>
      <c r="F159" s="41"/>
      <c r="G159" s="36"/>
      <c r="H159" s="681"/>
      <c r="I159" s="73"/>
      <c r="J159" s="73"/>
      <c r="K159" s="690"/>
      <c r="L159" s="691"/>
    </row>
    <row r="160" customFormat="false" ht="12.75" hidden="false" customHeight="true" outlineLevel="0" collapsed="false">
      <c r="A160" s="692"/>
      <c r="B160" s="41"/>
      <c r="C160" s="41"/>
      <c r="D160" s="41"/>
      <c r="E160" s="41"/>
      <c r="F160" s="41"/>
      <c r="G160" s="36"/>
      <c r="H160" s="681"/>
      <c r="I160" s="73"/>
      <c r="J160" s="73"/>
      <c r="K160" s="690"/>
      <c r="L160" s="691"/>
    </row>
    <row r="161" customFormat="false" ht="12.75" hidden="false" customHeight="true" outlineLevel="0" collapsed="false">
      <c r="A161" s="692"/>
      <c r="B161" s="41"/>
      <c r="C161" s="41"/>
      <c r="D161" s="41"/>
      <c r="E161" s="41"/>
      <c r="F161" s="41"/>
      <c r="G161" s="36"/>
      <c r="H161" s="681"/>
      <c r="I161" s="73"/>
      <c r="J161" s="73"/>
      <c r="K161" s="690"/>
      <c r="L161" s="691"/>
    </row>
    <row r="162" customFormat="false" ht="12.75" hidden="false" customHeight="true" outlineLevel="0" collapsed="false">
      <c r="A162" s="692"/>
      <c r="B162" s="41"/>
      <c r="C162" s="41"/>
      <c r="D162" s="41"/>
      <c r="E162" s="41"/>
      <c r="F162" s="41"/>
      <c r="G162" s="36"/>
      <c r="H162" s="681"/>
      <c r="I162" s="73"/>
      <c r="J162" s="73"/>
      <c r="K162" s="690"/>
      <c r="L162" s="691"/>
    </row>
    <row r="163" customFormat="false" ht="12.75" hidden="false" customHeight="true" outlineLevel="0" collapsed="false">
      <c r="A163" s="40" t="s">
        <v>137</v>
      </c>
      <c r="B163" s="41" t="s">
        <v>65</v>
      </c>
      <c r="C163" s="41" t="s">
        <v>33</v>
      </c>
      <c r="D163" s="41"/>
      <c r="E163" s="41"/>
      <c r="F163" s="41"/>
      <c r="G163" s="36" t="s">
        <v>1525</v>
      </c>
      <c r="H163" s="683"/>
      <c r="I163" s="73"/>
      <c r="J163" s="73"/>
      <c r="K163" s="690"/>
      <c r="L163" s="691"/>
    </row>
    <row r="164" customFormat="false" ht="12.75" hidden="false" customHeight="true" outlineLevel="0" collapsed="false">
      <c r="A164" s="40"/>
      <c r="B164" s="41"/>
      <c r="C164" s="41"/>
      <c r="D164" s="41"/>
      <c r="E164" s="41"/>
      <c r="F164" s="41"/>
      <c r="G164" s="36"/>
      <c r="H164" s="681"/>
      <c r="I164" s="73"/>
      <c r="J164" s="73"/>
      <c r="K164" s="690"/>
      <c r="L164" s="691"/>
    </row>
    <row r="165" customFormat="false" ht="12.75" hidden="false" customHeight="true" outlineLevel="0" collapsed="false">
      <c r="A165" s="40"/>
      <c r="B165" s="41"/>
      <c r="C165" s="41"/>
      <c r="D165" s="41"/>
      <c r="E165" s="41"/>
      <c r="F165" s="41"/>
      <c r="G165" s="36"/>
      <c r="H165" s="681"/>
      <c r="I165" s="73"/>
      <c r="J165" s="73"/>
      <c r="K165" s="690"/>
      <c r="L165" s="691"/>
    </row>
    <row r="166" customFormat="false" ht="12.75" hidden="false" customHeight="true" outlineLevel="0" collapsed="false">
      <c r="A166" s="40"/>
      <c r="B166" s="41"/>
      <c r="C166" s="41"/>
      <c r="D166" s="41"/>
      <c r="E166" s="41"/>
      <c r="F166" s="41"/>
      <c r="G166" s="36"/>
      <c r="H166" s="681"/>
      <c r="I166" s="73"/>
      <c r="J166" s="73"/>
      <c r="K166" s="690"/>
      <c r="L166" s="691"/>
    </row>
    <row r="167" customFormat="false" ht="12.75" hidden="false" customHeight="true" outlineLevel="0" collapsed="false">
      <c r="A167" s="40"/>
      <c r="B167" s="41"/>
      <c r="C167" s="41"/>
      <c r="D167" s="41"/>
      <c r="E167" s="41"/>
      <c r="F167" s="41"/>
      <c r="G167" s="36"/>
      <c r="H167" s="687"/>
      <c r="I167" s="73"/>
      <c r="J167" s="48"/>
      <c r="K167" s="690"/>
      <c r="L167" s="691"/>
    </row>
    <row r="168" customFormat="false" ht="12.75" hidden="false" customHeight="true" outlineLevel="0" collapsed="false">
      <c r="A168" s="64" t="s">
        <v>137</v>
      </c>
      <c r="B168" s="65" t="s">
        <v>71</v>
      </c>
      <c r="C168" s="65" t="s">
        <v>33</v>
      </c>
      <c r="D168" s="65"/>
      <c r="E168" s="65"/>
      <c r="F168" s="65"/>
      <c r="G168" s="74" t="s">
        <v>1526</v>
      </c>
      <c r="H168" s="693"/>
      <c r="I168" s="37" t="s">
        <v>324</v>
      </c>
      <c r="J168" s="48"/>
      <c r="K168" s="690"/>
      <c r="L168" s="694"/>
    </row>
    <row r="169" customFormat="false" ht="12.75" hidden="false" customHeight="true" outlineLevel="0" collapsed="false">
      <c r="A169" s="64"/>
      <c r="B169" s="65"/>
      <c r="C169" s="65"/>
      <c r="D169" s="65"/>
      <c r="E169" s="65"/>
      <c r="F169" s="65"/>
      <c r="G169" s="74"/>
      <c r="H169" s="695"/>
      <c r="I169" s="37"/>
      <c r="J169" s="48"/>
      <c r="K169" s="690"/>
      <c r="L169" s="694"/>
    </row>
    <row r="170" customFormat="false" ht="12.75" hidden="false" customHeight="true" outlineLevel="0" collapsed="false">
      <c r="A170" s="64"/>
      <c r="B170" s="65"/>
      <c r="C170" s="65"/>
      <c r="D170" s="65"/>
      <c r="E170" s="65"/>
      <c r="F170" s="65"/>
      <c r="G170" s="74"/>
      <c r="H170" s="695"/>
      <c r="I170" s="37"/>
      <c r="J170" s="48"/>
      <c r="K170" s="690"/>
      <c r="L170" s="694"/>
    </row>
    <row r="171" customFormat="false" ht="12.75" hidden="false" customHeight="true" outlineLevel="0" collapsed="false">
      <c r="A171" s="64"/>
      <c r="B171" s="65"/>
      <c r="C171" s="65"/>
      <c r="D171" s="65"/>
      <c r="E171" s="65"/>
      <c r="F171" s="65"/>
      <c r="G171" s="74"/>
      <c r="H171" s="695"/>
      <c r="I171" s="37"/>
      <c r="J171" s="48"/>
      <c r="K171" s="690"/>
      <c r="L171" s="694"/>
    </row>
    <row r="172" customFormat="false" ht="12.75" hidden="false" customHeight="true" outlineLevel="0" collapsed="false">
      <c r="A172" s="64"/>
      <c r="B172" s="65"/>
      <c r="C172" s="65"/>
      <c r="D172" s="65"/>
      <c r="E172" s="65"/>
      <c r="F172" s="65"/>
      <c r="G172" s="74"/>
      <c r="H172" s="695"/>
      <c r="I172" s="37"/>
      <c r="J172" s="48"/>
      <c r="K172" s="690"/>
      <c r="L172" s="694"/>
    </row>
    <row r="173" customFormat="false" ht="30" hidden="false" customHeight="true" outlineLevel="0" collapsed="false">
      <c r="A173" s="72" t="str">
        <f aca="false">A130</f>
        <v>  2010 / 2011  Eğitim Öğretim Yılı Beden Eğitimi Dersi Yıllık Ders Planı</v>
      </c>
      <c r="B173" s="72"/>
      <c r="C173" s="72"/>
      <c r="D173" s="72"/>
      <c r="E173" s="72"/>
      <c r="F173" s="72"/>
      <c r="G173" s="72"/>
      <c r="H173" s="72"/>
      <c r="I173" s="72"/>
      <c r="J173" s="72"/>
      <c r="K173" s="72"/>
      <c r="L173" s="72"/>
    </row>
    <row r="174" customFormat="false" ht="18" hidden="false" customHeight="true" outlineLevel="0" collapsed="false">
      <c r="A174" s="32" t="s">
        <v>17</v>
      </c>
      <c r="B174" s="32"/>
      <c r="C174" s="32"/>
      <c r="D174" s="33" t="s">
        <v>1487</v>
      </c>
      <c r="E174" s="33"/>
      <c r="F174" s="33"/>
      <c r="G174" s="33"/>
      <c r="H174" s="33"/>
      <c r="I174" s="33"/>
      <c r="J174" s="33"/>
      <c r="K174" s="33"/>
      <c r="L174" s="33"/>
    </row>
    <row r="175" customFormat="false" ht="60" hidden="false" customHeight="true" outlineLevel="0" collapsed="false">
      <c r="A175" s="35" t="s">
        <v>19</v>
      </c>
      <c r="B175" s="36" t="s">
        <v>20</v>
      </c>
      <c r="C175" s="36" t="s">
        <v>21</v>
      </c>
      <c r="D175" s="36" t="s">
        <v>22</v>
      </c>
      <c r="E175" s="36"/>
      <c r="F175" s="36" t="s">
        <v>23</v>
      </c>
      <c r="G175" s="36" t="s">
        <v>25</v>
      </c>
      <c r="H175" s="36" t="s">
        <v>26</v>
      </c>
      <c r="I175" s="36" t="s">
        <v>27</v>
      </c>
      <c r="J175" s="36" t="s">
        <v>28</v>
      </c>
      <c r="K175" s="36" t="s">
        <v>29</v>
      </c>
      <c r="L175" s="38" t="s">
        <v>30</v>
      </c>
    </row>
    <row r="176" customFormat="false" ht="12.75" hidden="false" customHeight="true" outlineLevel="0" collapsed="false">
      <c r="A176" s="40" t="s">
        <v>137</v>
      </c>
      <c r="B176" s="41" t="s">
        <v>80</v>
      </c>
      <c r="C176" s="41" t="s">
        <v>33</v>
      </c>
      <c r="D176" s="41"/>
      <c r="E176" s="41"/>
      <c r="F176" s="41"/>
      <c r="G176" s="36" t="s">
        <v>1527</v>
      </c>
      <c r="H176" s="679"/>
      <c r="I176" s="48" t="s">
        <v>1502</v>
      </c>
      <c r="J176" s="48" t="s">
        <v>1503</v>
      </c>
      <c r="K176" s="48" t="s">
        <v>41</v>
      </c>
      <c r="L176" s="691"/>
    </row>
    <row r="177" customFormat="false" ht="12.75" hidden="false" customHeight="true" outlineLevel="0" collapsed="false">
      <c r="A177" s="40"/>
      <c r="B177" s="41"/>
      <c r="C177" s="41"/>
      <c r="D177" s="41"/>
      <c r="E177" s="41"/>
      <c r="F177" s="41"/>
      <c r="G177" s="36"/>
      <c r="H177" s="681"/>
      <c r="I177" s="48"/>
      <c r="J177" s="48"/>
      <c r="K177" s="48"/>
      <c r="L177" s="691"/>
    </row>
    <row r="178" customFormat="false" ht="12.75" hidden="false" customHeight="true" outlineLevel="0" collapsed="false">
      <c r="A178" s="40"/>
      <c r="B178" s="41"/>
      <c r="C178" s="41"/>
      <c r="D178" s="41"/>
      <c r="E178" s="41"/>
      <c r="F178" s="41"/>
      <c r="G178" s="36"/>
      <c r="H178" s="681"/>
      <c r="I178" s="48"/>
      <c r="J178" s="48"/>
      <c r="K178" s="48"/>
      <c r="L178" s="691"/>
    </row>
    <row r="179" customFormat="false" ht="12.75" hidden="false" customHeight="true" outlineLevel="0" collapsed="false">
      <c r="A179" s="40"/>
      <c r="B179" s="41"/>
      <c r="C179" s="41"/>
      <c r="D179" s="41"/>
      <c r="E179" s="41"/>
      <c r="F179" s="41"/>
      <c r="G179" s="36"/>
      <c r="H179" s="681"/>
      <c r="I179" s="48"/>
      <c r="J179" s="48"/>
      <c r="K179" s="48"/>
      <c r="L179" s="691"/>
    </row>
    <row r="180" customFormat="false" ht="12.75" hidden="false" customHeight="true" outlineLevel="0" collapsed="false">
      <c r="A180" s="40"/>
      <c r="B180" s="41"/>
      <c r="C180" s="41"/>
      <c r="D180" s="41"/>
      <c r="E180" s="41"/>
      <c r="F180" s="41"/>
      <c r="G180" s="36"/>
      <c r="H180" s="681"/>
      <c r="I180" s="48"/>
      <c r="J180" s="48"/>
      <c r="K180" s="48"/>
      <c r="L180" s="691"/>
    </row>
    <row r="181" customFormat="false" ht="12.75" hidden="false" customHeight="true" outlineLevel="0" collapsed="false">
      <c r="A181" s="40" t="s">
        <v>137</v>
      </c>
      <c r="B181" s="41" t="s">
        <v>32</v>
      </c>
      <c r="C181" s="41" t="s">
        <v>33</v>
      </c>
      <c r="D181" s="41"/>
      <c r="E181" s="41"/>
      <c r="F181" s="41"/>
      <c r="G181" s="36" t="s">
        <v>1528</v>
      </c>
      <c r="H181" s="683"/>
      <c r="I181" s="48"/>
      <c r="J181" s="48"/>
      <c r="K181" s="48"/>
      <c r="L181" s="691"/>
    </row>
    <row r="182" customFormat="false" ht="12.75" hidden="false" customHeight="true" outlineLevel="0" collapsed="false">
      <c r="A182" s="40"/>
      <c r="B182" s="41"/>
      <c r="C182" s="41"/>
      <c r="D182" s="41"/>
      <c r="E182" s="41"/>
      <c r="F182" s="41"/>
      <c r="G182" s="36"/>
      <c r="H182" s="681"/>
      <c r="I182" s="48"/>
      <c r="J182" s="48"/>
      <c r="K182" s="48"/>
      <c r="L182" s="691"/>
    </row>
    <row r="183" customFormat="false" ht="12.75" hidden="false" customHeight="true" outlineLevel="0" collapsed="false">
      <c r="A183" s="40"/>
      <c r="B183" s="41"/>
      <c r="C183" s="41"/>
      <c r="D183" s="41"/>
      <c r="E183" s="41"/>
      <c r="F183" s="41"/>
      <c r="G183" s="36"/>
      <c r="H183" s="681"/>
      <c r="I183" s="48"/>
      <c r="J183" s="48"/>
      <c r="K183" s="48"/>
      <c r="L183" s="691"/>
    </row>
    <row r="184" customFormat="false" ht="15" hidden="false" customHeight="false" outlineLevel="0" collapsed="false">
      <c r="A184" s="40"/>
      <c r="B184" s="41"/>
      <c r="C184" s="41"/>
      <c r="D184" s="41"/>
      <c r="E184" s="41"/>
      <c r="F184" s="41"/>
      <c r="G184" s="36"/>
      <c r="H184" s="681"/>
      <c r="I184" s="48"/>
      <c r="J184" s="48"/>
      <c r="K184" s="48"/>
      <c r="L184" s="691"/>
    </row>
    <row r="185" customFormat="false" ht="15" hidden="false" customHeight="false" outlineLevel="0" collapsed="false">
      <c r="A185" s="40"/>
      <c r="B185" s="41"/>
      <c r="C185" s="41"/>
      <c r="D185" s="41"/>
      <c r="E185" s="41"/>
      <c r="F185" s="41"/>
      <c r="G185" s="36"/>
      <c r="H185" s="681"/>
      <c r="I185" s="48"/>
      <c r="J185" s="48"/>
      <c r="K185" s="48"/>
      <c r="L185" s="691"/>
    </row>
    <row r="186" customFormat="false" ht="12.75" hidden="false" customHeight="true" outlineLevel="0" collapsed="false">
      <c r="A186" s="40" t="s">
        <v>144</v>
      </c>
      <c r="B186" s="41" t="s">
        <v>65</v>
      </c>
      <c r="C186" s="41" t="s">
        <v>33</v>
      </c>
      <c r="D186" s="41"/>
      <c r="E186" s="41"/>
      <c r="F186" s="41"/>
      <c r="G186" s="36" t="s">
        <v>1529</v>
      </c>
      <c r="H186" s="683"/>
      <c r="I186" s="48"/>
      <c r="J186" s="48"/>
      <c r="K186" s="48"/>
      <c r="L186" s="691"/>
    </row>
    <row r="187" customFormat="false" ht="12.75" hidden="false" customHeight="true" outlineLevel="0" collapsed="false">
      <c r="A187" s="40"/>
      <c r="B187" s="41"/>
      <c r="C187" s="41"/>
      <c r="D187" s="41"/>
      <c r="E187" s="41"/>
      <c r="F187" s="41"/>
      <c r="G187" s="36"/>
      <c r="H187" s="681"/>
      <c r="I187" s="48"/>
      <c r="J187" s="48"/>
      <c r="K187" s="48"/>
      <c r="L187" s="691"/>
    </row>
    <row r="188" customFormat="false" ht="15" hidden="false" customHeight="false" outlineLevel="0" collapsed="false">
      <c r="A188" s="40"/>
      <c r="B188" s="41"/>
      <c r="C188" s="41"/>
      <c r="D188" s="41"/>
      <c r="E188" s="41"/>
      <c r="F188" s="41"/>
      <c r="G188" s="36"/>
      <c r="H188" s="681"/>
      <c r="I188" s="48"/>
      <c r="J188" s="48"/>
      <c r="K188" s="48"/>
      <c r="L188" s="691"/>
    </row>
    <row r="189" customFormat="false" ht="15" hidden="false" customHeight="false" outlineLevel="0" collapsed="false">
      <c r="A189" s="40"/>
      <c r="B189" s="41"/>
      <c r="C189" s="41"/>
      <c r="D189" s="41"/>
      <c r="E189" s="41"/>
      <c r="F189" s="41"/>
      <c r="G189" s="36"/>
      <c r="H189" s="681"/>
      <c r="I189" s="48"/>
      <c r="J189" s="48"/>
      <c r="K189" s="48"/>
      <c r="L189" s="691"/>
    </row>
    <row r="190" customFormat="false" ht="14.25" hidden="false" customHeight="true" outlineLevel="0" collapsed="false">
      <c r="A190" s="40"/>
      <c r="B190" s="41"/>
      <c r="C190" s="41"/>
      <c r="D190" s="41"/>
      <c r="E190" s="41"/>
      <c r="F190" s="41"/>
      <c r="G190" s="36"/>
      <c r="H190" s="681"/>
      <c r="I190" s="48"/>
      <c r="J190" s="48"/>
      <c r="K190" s="48"/>
      <c r="L190" s="691"/>
    </row>
    <row r="191" customFormat="false" ht="14.25" hidden="false" customHeight="true" outlineLevel="0" collapsed="false">
      <c r="A191" s="40" t="s">
        <v>144</v>
      </c>
      <c r="B191" s="41" t="s">
        <v>71</v>
      </c>
      <c r="C191" s="41" t="s">
        <v>33</v>
      </c>
      <c r="D191" s="41"/>
      <c r="E191" s="41"/>
      <c r="F191" s="41"/>
      <c r="G191" s="36" t="s">
        <v>1529</v>
      </c>
      <c r="H191" s="683"/>
      <c r="I191" s="48"/>
      <c r="J191" s="48"/>
      <c r="K191" s="48"/>
      <c r="L191" s="691"/>
    </row>
    <row r="192" customFormat="false" ht="14.25" hidden="false" customHeight="true" outlineLevel="0" collapsed="false">
      <c r="A192" s="40"/>
      <c r="B192" s="41"/>
      <c r="C192" s="41"/>
      <c r="D192" s="41"/>
      <c r="E192" s="41"/>
      <c r="F192" s="41"/>
      <c r="G192" s="36"/>
      <c r="H192" s="681"/>
      <c r="I192" s="48"/>
      <c r="J192" s="48"/>
      <c r="K192" s="48"/>
      <c r="L192" s="691"/>
    </row>
    <row r="193" customFormat="false" ht="14.25" hidden="false" customHeight="true" outlineLevel="0" collapsed="false">
      <c r="A193" s="40"/>
      <c r="B193" s="41"/>
      <c r="C193" s="41"/>
      <c r="D193" s="41"/>
      <c r="E193" s="41"/>
      <c r="F193" s="41"/>
      <c r="G193" s="36"/>
      <c r="H193" s="681"/>
      <c r="I193" s="48"/>
      <c r="J193" s="48"/>
      <c r="K193" s="48"/>
      <c r="L193" s="691"/>
    </row>
    <row r="194" customFormat="false" ht="14.25" hidden="false" customHeight="true" outlineLevel="0" collapsed="false">
      <c r="A194" s="40"/>
      <c r="B194" s="41"/>
      <c r="C194" s="41"/>
      <c r="D194" s="41"/>
      <c r="E194" s="41"/>
      <c r="F194" s="41"/>
      <c r="G194" s="36"/>
      <c r="H194" s="681"/>
      <c r="I194" s="48"/>
      <c r="J194" s="48"/>
      <c r="K194" s="48"/>
      <c r="L194" s="691"/>
    </row>
    <row r="195" customFormat="false" ht="14.25" hidden="false" customHeight="true" outlineLevel="0" collapsed="false">
      <c r="A195" s="40"/>
      <c r="B195" s="41"/>
      <c r="C195" s="41"/>
      <c r="D195" s="41"/>
      <c r="E195" s="41"/>
      <c r="F195" s="41"/>
      <c r="G195" s="36"/>
      <c r="H195" s="681"/>
      <c r="I195" s="48"/>
      <c r="J195" s="48"/>
      <c r="K195" s="48"/>
      <c r="L195" s="691"/>
    </row>
    <row r="196" customFormat="false" ht="14.25" hidden="false" customHeight="true" outlineLevel="0" collapsed="false">
      <c r="A196" s="64" t="s">
        <v>144</v>
      </c>
      <c r="B196" s="65" t="s">
        <v>80</v>
      </c>
      <c r="C196" s="65" t="s">
        <v>33</v>
      </c>
      <c r="D196" s="65"/>
      <c r="E196" s="65"/>
      <c r="F196" s="65"/>
      <c r="G196" s="74" t="s">
        <v>1529</v>
      </c>
      <c r="H196" s="683"/>
      <c r="I196" s="48"/>
      <c r="J196" s="48"/>
      <c r="K196" s="48"/>
      <c r="L196" s="694"/>
    </row>
    <row r="197" customFormat="false" ht="14.25" hidden="false" customHeight="true" outlineLevel="0" collapsed="false">
      <c r="A197" s="64"/>
      <c r="B197" s="65"/>
      <c r="C197" s="65"/>
      <c r="D197" s="65"/>
      <c r="E197" s="65"/>
      <c r="F197" s="65"/>
      <c r="G197" s="74"/>
      <c r="H197" s="681"/>
      <c r="I197" s="48"/>
      <c r="J197" s="48"/>
      <c r="K197" s="48"/>
      <c r="L197" s="694"/>
    </row>
    <row r="198" customFormat="false" ht="14.25" hidden="false" customHeight="true" outlineLevel="0" collapsed="false">
      <c r="A198" s="64"/>
      <c r="B198" s="65"/>
      <c r="C198" s="65"/>
      <c r="D198" s="65"/>
      <c r="E198" s="65"/>
      <c r="F198" s="65"/>
      <c r="G198" s="74"/>
      <c r="H198" s="681"/>
      <c r="I198" s="48"/>
      <c r="J198" s="48"/>
      <c r="K198" s="48"/>
      <c r="L198" s="694"/>
    </row>
    <row r="199" customFormat="false" ht="14.25" hidden="false" customHeight="true" outlineLevel="0" collapsed="false">
      <c r="A199" s="64"/>
      <c r="B199" s="65"/>
      <c r="C199" s="65"/>
      <c r="D199" s="65"/>
      <c r="E199" s="65"/>
      <c r="F199" s="65"/>
      <c r="G199" s="74"/>
      <c r="H199" s="681"/>
      <c r="I199" s="48"/>
      <c r="J199" s="48"/>
      <c r="K199" s="48"/>
      <c r="L199" s="694"/>
    </row>
    <row r="200" customFormat="false" ht="14.25" hidden="false" customHeight="true" outlineLevel="0" collapsed="false">
      <c r="A200" s="64"/>
      <c r="B200" s="65"/>
      <c r="C200" s="65"/>
      <c r="D200" s="65"/>
      <c r="E200" s="65"/>
      <c r="F200" s="65"/>
      <c r="G200" s="74"/>
      <c r="H200" s="697"/>
      <c r="I200" s="48"/>
      <c r="J200" s="48"/>
      <c r="K200" s="48"/>
      <c r="L200" s="694"/>
    </row>
    <row r="201" customFormat="false" ht="14.25" hidden="false" customHeight="true" outlineLevel="0" collapsed="false">
      <c r="A201" s="698" t="s">
        <v>1530</v>
      </c>
      <c r="B201" s="698"/>
      <c r="C201" s="698"/>
      <c r="D201" s="698"/>
      <c r="E201" s="698"/>
      <c r="F201" s="698"/>
      <c r="G201" s="698"/>
      <c r="H201" s="698"/>
      <c r="I201" s="698"/>
      <c r="J201" s="698"/>
      <c r="K201" s="698"/>
      <c r="L201" s="699"/>
    </row>
    <row r="202" customFormat="false" ht="14.25" hidden="false" customHeight="true" outlineLevel="0" collapsed="false">
      <c r="A202" s="698"/>
      <c r="B202" s="699"/>
      <c r="C202" s="699"/>
      <c r="D202" s="699"/>
      <c r="E202" s="699"/>
      <c r="F202" s="699"/>
      <c r="G202" s="699"/>
      <c r="H202" s="699"/>
      <c r="I202" s="699"/>
      <c r="J202" s="699"/>
      <c r="K202" s="699"/>
      <c r="L202" s="699"/>
    </row>
    <row r="203" customFormat="false" ht="15" hidden="false" customHeight="true" outlineLevel="0" collapsed="false">
      <c r="A203" s="84" t="s">
        <v>152</v>
      </c>
      <c r="B203" s="84"/>
      <c r="C203" s="84"/>
      <c r="D203" s="84"/>
      <c r="E203" s="84"/>
      <c r="F203" s="84"/>
      <c r="G203" s="84"/>
      <c r="H203" s="84"/>
      <c r="I203" s="84"/>
      <c r="J203" s="84"/>
      <c r="K203" s="84"/>
      <c r="L203" s="700"/>
    </row>
    <row r="204" customFormat="false" ht="15" hidden="false" customHeight="false" outlineLevel="0" collapsed="false">
      <c r="A204" s="85"/>
      <c r="B204" s="85"/>
      <c r="C204" s="85"/>
      <c r="D204" s="85"/>
      <c r="E204" s="85"/>
      <c r="F204" s="85"/>
      <c r="G204" s="86"/>
      <c r="H204" s="86"/>
      <c r="I204" s="87"/>
      <c r="J204" s="87"/>
      <c r="K204" s="87"/>
      <c r="L204" s="87"/>
    </row>
    <row r="205" customFormat="false" ht="17.1" hidden="false" customHeight="true" outlineLevel="0" collapsed="false">
      <c r="A205" s="701" t="s">
        <v>153</v>
      </c>
      <c r="B205" s="701"/>
      <c r="C205" s="701"/>
      <c r="D205" s="701"/>
      <c r="E205" s="89"/>
      <c r="F205" s="89"/>
      <c r="G205" s="90" t="str">
        <f aca="false">'Ana Sayfa'!D7</f>
        <v>CELİL HASKAN</v>
      </c>
      <c r="H205" s="90"/>
      <c r="I205" s="91"/>
      <c r="J205" s="92" t="str">
        <f aca="false">IF('Ana Sayfa'!F7="","",'Ana Sayfa'!F7)</f>
        <v/>
      </c>
      <c r="K205" s="92"/>
      <c r="L205" s="420"/>
    </row>
    <row r="206" customFormat="false" ht="17.1" hidden="false" customHeight="true" outlineLevel="0" collapsed="false">
      <c r="A206" s="701"/>
      <c r="B206" s="701"/>
      <c r="C206" s="701"/>
      <c r="D206" s="701"/>
      <c r="E206" s="89"/>
      <c r="F206" s="89"/>
      <c r="G206" s="94"/>
      <c r="H206" s="94"/>
      <c r="I206" s="95"/>
      <c r="J206" s="95"/>
      <c r="K206" s="95"/>
      <c r="L206" s="95"/>
    </row>
    <row r="207" customFormat="false" ht="17.1" hidden="false" customHeight="true" outlineLevel="0" collapsed="false">
      <c r="A207" s="95" t="s">
        <v>154</v>
      </c>
      <c r="B207" s="95"/>
      <c r="C207" s="95"/>
      <c r="D207" s="95"/>
      <c r="E207" s="96"/>
      <c r="F207" s="96"/>
      <c r="G207" s="94"/>
      <c r="H207" s="94"/>
      <c r="I207" s="95"/>
      <c r="J207" s="95"/>
      <c r="K207" s="95"/>
      <c r="L207" s="95"/>
    </row>
    <row r="208" customFormat="false" ht="15" hidden="false" customHeight="false" outlineLevel="0" collapsed="false">
      <c r="A208" s="85"/>
      <c r="B208" s="85"/>
      <c r="C208" s="85"/>
      <c r="D208" s="85"/>
      <c r="E208" s="85"/>
      <c r="F208" s="85"/>
      <c r="G208" s="97"/>
      <c r="H208" s="97"/>
      <c r="I208" s="87"/>
      <c r="J208" s="87"/>
      <c r="K208" s="87"/>
      <c r="L208" s="87"/>
    </row>
    <row r="209" customFormat="false" ht="15" hidden="false" customHeight="false" outlineLevel="0" collapsed="false">
      <c r="A209" s="85"/>
      <c r="B209" s="85"/>
      <c r="C209" s="85"/>
      <c r="D209" s="85"/>
      <c r="E209" s="85"/>
      <c r="F209" s="85"/>
      <c r="G209" s="86"/>
      <c r="H209" s="86"/>
      <c r="I209" s="87"/>
      <c r="J209" s="87"/>
      <c r="K209" s="87"/>
      <c r="L209" s="87"/>
    </row>
    <row r="210" customFormat="false" ht="16.5" hidden="false" customHeight="false" outlineLevel="0" collapsed="false">
      <c r="A210" s="98" t="n">
        <f aca="false">'Ana Sayfa'!D10</f>
        <v>0</v>
      </c>
      <c r="B210" s="98"/>
      <c r="C210" s="98"/>
      <c r="D210" s="98"/>
      <c r="E210" s="98"/>
      <c r="F210" s="98"/>
      <c r="G210" s="98"/>
      <c r="H210" s="98"/>
      <c r="I210" s="98"/>
      <c r="J210" s="98"/>
      <c r="K210" s="98"/>
      <c r="L210" s="95"/>
    </row>
    <row r="211" customFormat="false" ht="16.5" hidden="false" customHeight="false" outlineLevel="0" collapsed="false">
      <c r="A211" s="99" t="n">
        <f aca="false">'Ana Sayfa'!D9</f>
        <v>0</v>
      </c>
      <c r="B211" s="99"/>
      <c r="C211" s="99"/>
      <c r="D211" s="99"/>
      <c r="E211" s="99"/>
      <c r="F211" s="99"/>
      <c r="G211" s="99"/>
      <c r="H211" s="99"/>
      <c r="I211" s="99"/>
      <c r="J211" s="99"/>
      <c r="K211" s="99"/>
      <c r="L211" s="95"/>
    </row>
    <row r="212" customFormat="false" ht="16.5" hidden="false" customHeight="false" outlineLevel="0" collapsed="false">
      <c r="A212" s="99" t="str">
        <f aca="false">'Ana Sayfa'!D6&amp;" "&amp;'Ana Sayfa'!E6</f>
        <v> Müdürü</v>
      </c>
      <c r="B212" s="99"/>
      <c r="C212" s="99"/>
      <c r="D212" s="99"/>
      <c r="E212" s="99"/>
      <c r="F212" s="99"/>
      <c r="G212" s="99"/>
      <c r="H212" s="99"/>
      <c r="I212" s="99"/>
      <c r="J212" s="99"/>
      <c r="K212" s="99"/>
      <c r="L212" s="95"/>
    </row>
    <row r="213" customFormat="false" ht="15" hidden="false" customHeight="false" outlineLevel="0" collapsed="false">
      <c r="A213" s="85"/>
      <c r="B213" s="85"/>
      <c r="C213" s="85"/>
      <c r="D213" s="85"/>
      <c r="E213" s="85"/>
      <c r="F213" s="85"/>
      <c r="G213" s="86"/>
      <c r="H213" s="86"/>
      <c r="I213" s="87"/>
      <c r="J213" s="87"/>
      <c r="K213" s="87"/>
      <c r="L213" s="87"/>
    </row>
    <row r="214" customFormat="false" ht="15" hidden="false" customHeight="false" outlineLevel="0" collapsed="false">
      <c r="A214" s="85"/>
      <c r="B214" s="85"/>
      <c r="C214" s="85"/>
      <c r="D214" s="85"/>
      <c r="E214" s="85"/>
      <c r="F214" s="85"/>
      <c r="G214" s="100"/>
      <c r="H214" s="100"/>
      <c r="I214" s="87"/>
      <c r="J214" s="87"/>
      <c r="K214" s="87"/>
      <c r="L214" s="87"/>
    </row>
    <row r="215" customFormat="false" ht="15" hidden="false" customHeight="false" outlineLevel="0" collapsed="false">
      <c r="A215" s="85"/>
      <c r="B215" s="85"/>
      <c r="C215" s="85"/>
      <c r="D215" s="85"/>
      <c r="E215" s="85"/>
      <c r="F215" s="85"/>
      <c r="G215" s="101"/>
      <c r="H215" s="101"/>
      <c r="I215" s="87"/>
      <c r="J215" s="87"/>
      <c r="K215" s="87"/>
      <c r="L215" s="87"/>
    </row>
  </sheetData>
  <mergeCells count="341">
    <mergeCell ref="A1:L1"/>
    <mergeCell ref="A2:C2"/>
    <mergeCell ref="D2:L2"/>
    <mergeCell ref="D3:E3"/>
    <mergeCell ref="A4:A8"/>
    <mergeCell ref="B4:B8"/>
    <mergeCell ref="C4:C8"/>
    <mergeCell ref="D4:D8"/>
    <mergeCell ref="E4:E8"/>
    <mergeCell ref="F4:F8"/>
    <mergeCell ref="G4:G8"/>
    <mergeCell ref="I4:I38"/>
    <mergeCell ref="J4:J43"/>
    <mergeCell ref="K4:K43"/>
    <mergeCell ref="L5:L9"/>
    <mergeCell ref="A9:A13"/>
    <mergeCell ref="B9:B13"/>
    <mergeCell ref="C9:C13"/>
    <mergeCell ref="D9:D13"/>
    <mergeCell ref="E9:E13"/>
    <mergeCell ref="F9:F13"/>
    <mergeCell ref="G9:G13"/>
    <mergeCell ref="L11:L15"/>
    <mergeCell ref="A14:A18"/>
    <mergeCell ref="B14:B18"/>
    <mergeCell ref="C14:C18"/>
    <mergeCell ref="D14:D18"/>
    <mergeCell ref="E14:E18"/>
    <mergeCell ref="F14:F18"/>
    <mergeCell ref="G14:G18"/>
    <mergeCell ref="L17:L27"/>
    <mergeCell ref="A19:A23"/>
    <mergeCell ref="B19:B23"/>
    <mergeCell ref="C19:C23"/>
    <mergeCell ref="D19:D23"/>
    <mergeCell ref="E19:E23"/>
    <mergeCell ref="F19:F23"/>
    <mergeCell ref="G19:G23"/>
    <mergeCell ref="A24:A28"/>
    <mergeCell ref="B24:B28"/>
    <mergeCell ref="C24:C28"/>
    <mergeCell ref="D24:D28"/>
    <mergeCell ref="E24:E28"/>
    <mergeCell ref="F24:F28"/>
    <mergeCell ref="G24:G28"/>
    <mergeCell ref="A29:A33"/>
    <mergeCell ref="B29:B33"/>
    <mergeCell ref="C29:C33"/>
    <mergeCell ref="D29:D33"/>
    <mergeCell ref="E29:E33"/>
    <mergeCell ref="F29:F33"/>
    <mergeCell ref="G29:G33"/>
    <mergeCell ref="L29:L36"/>
    <mergeCell ref="A34:A38"/>
    <mergeCell ref="B34:B38"/>
    <mergeCell ref="C34:C38"/>
    <mergeCell ref="D34:D38"/>
    <mergeCell ref="E34:E38"/>
    <mergeCell ref="F34:F38"/>
    <mergeCell ref="G34:G38"/>
    <mergeCell ref="L38:L43"/>
    <mergeCell ref="A39:A43"/>
    <mergeCell ref="B39:B43"/>
    <mergeCell ref="C39:C43"/>
    <mergeCell ref="D39:D43"/>
    <mergeCell ref="E39:E43"/>
    <mergeCell ref="F39:F43"/>
    <mergeCell ref="G39:G43"/>
    <mergeCell ref="I39:I43"/>
    <mergeCell ref="A44:L44"/>
    <mergeCell ref="A45:C45"/>
    <mergeCell ref="D45:L45"/>
    <mergeCell ref="D46:E46"/>
    <mergeCell ref="A47:A51"/>
    <mergeCell ref="B47:B51"/>
    <mergeCell ref="C47:C51"/>
    <mergeCell ref="D47:D51"/>
    <mergeCell ref="E47:E51"/>
    <mergeCell ref="F47:F51"/>
    <mergeCell ref="G47:G51"/>
    <mergeCell ref="I47:I81"/>
    <mergeCell ref="J47:J86"/>
    <mergeCell ref="K47:K86"/>
    <mergeCell ref="L47:L51"/>
    <mergeCell ref="A52:A56"/>
    <mergeCell ref="B52:B56"/>
    <mergeCell ref="C52:C56"/>
    <mergeCell ref="D52:D56"/>
    <mergeCell ref="E52:E56"/>
    <mergeCell ref="F52:F56"/>
    <mergeCell ref="G52:G56"/>
    <mergeCell ref="L52:L56"/>
    <mergeCell ref="A57:A61"/>
    <mergeCell ref="B57:B61"/>
    <mergeCell ref="C57:C61"/>
    <mergeCell ref="D57:D61"/>
    <mergeCell ref="E57:E61"/>
    <mergeCell ref="F57:F61"/>
    <mergeCell ref="G57:G61"/>
    <mergeCell ref="L57:L61"/>
    <mergeCell ref="A62:A66"/>
    <mergeCell ref="B62:B66"/>
    <mergeCell ref="C62:C66"/>
    <mergeCell ref="D62:D66"/>
    <mergeCell ref="E62:E66"/>
    <mergeCell ref="F62:F66"/>
    <mergeCell ref="G62:G66"/>
    <mergeCell ref="L62:L66"/>
    <mergeCell ref="A67:A71"/>
    <mergeCell ref="B67:B71"/>
    <mergeCell ref="C67:C71"/>
    <mergeCell ref="D67:D71"/>
    <mergeCell ref="E67:E71"/>
    <mergeCell ref="F67:F71"/>
    <mergeCell ref="G67:G71"/>
    <mergeCell ref="L67:L71"/>
    <mergeCell ref="A72:A76"/>
    <mergeCell ref="B72:B76"/>
    <mergeCell ref="C72:C76"/>
    <mergeCell ref="D72:D76"/>
    <mergeCell ref="E72:E76"/>
    <mergeCell ref="F72:F76"/>
    <mergeCell ref="G72:G76"/>
    <mergeCell ref="L72:L76"/>
    <mergeCell ref="A77:A81"/>
    <mergeCell ref="B77:B81"/>
    <mergeCell ref="C77:C81"/>
    <mergeCell ref="D77:D81"/>
    <mergeCell ref="E77:E81"/>
    <mergeCell ref="F77:F81"/>
    <mergeCell ref="G77:G81"/>
    <mergeCell ref="L77:L81"/>
    <mergeCell ref="A82:A86"/>
    <mergeCell ref="B82:B86"/>
    <mergeCell ref="C82:C86"/>
    <mergeCell ref="D82:D86"/>
    <mergeCell ref="E82:E86"/>
    <mergeCell ref="F82:F86"/>
    <mergeCell ref="G82:G86"/>
    <mergeCell ref="I82:I86"/>
    <mergeCell ref="L82:L86"/>
    <mergeCell ref="A87:L87"/>
    <mergeCell ref="A88:C88"/>
    <mergeCell ref="D88:L88"/>
    <mergeCell ref="D89:E89"/>
    <mergeCell ref="A90:A94"/>
    <mergeCell ref="B90:B94"/>
    <mergeCell ref="C90:C94"/>
    <mergeCell ref="D90:D94"/>
    <mergeCell ref="E90:E94"/>
    <mergeCell ref="F90:F94"/>
    <mergeCell ref="G90:G94"/>
    <mergeCell ref="I90:I129"/>
    <mergeCell ref="J90:J129"/>
    <mergeCell ref="K90:K129"/>
    <mergeCell ref="L90:L94"/>
    <mergeCell ref="A95:A99"/>
    <mergeCell ref="B95:B99"/>
    <mergeCell ref="C95:C99"/>
    <mergeCell ref="D95:D99"/>
    <mergeCell ref="E95:E99"/>
    <mergeCell ref="F95:F99"/>
    <mergeCell ref="G95:G99"/>
    <mergeCell ref="L95:L99"/>
    <mergeCell ref="A100:A104"/>
    <mergeCell ref="B100:B104"/>
    <mergeCell ref="C100:C104"/>
    <mergeCell ref="D100:D104"/>
    <mergeCell ref="E100:E104"/>
    <mergeCell ref="F100:F104"/>
    <mergeCell ref="G100:G104"/>
    <mergeCell ref="L100:L104"/>
    <mergeCell ref="A105:A109"/>
    <mergeCell ref="B105:B109"/>
    <mergeCell ref="C105:C109"/>
    <mergeCell ref="D105:D109"/>
    <mergeCell ref="E105:E109"/>
    <mergeCell ref="F105:F109"/>
    <mergeCell ref="G105:G109"/>
    <mergeCell ref="L105:L109"/>
    <mergeCell ref="A110:A114"/>
    <mergeCell ref="B110:B114"/>
    <mergeCell ref="C110:C114"/>
    <mergeCell ref="D110:D114"/>
    <mergeCell ref="E110:E114"/>
    <mergeCell ref="F110:F114"/>
    <mergeCell ref="G110:G114"/>
    <mergeCell ref="L110:L114"/>
    <mergeCell ref="A115:A119"/>
    <mergeCell ref="B115:B119"/>
    <mergeCell ref="C115:C119"/>
    <mergeCell ref="D115:D119"/>
    <mergeCell ref="E115:E119"/>
    <mergeCell ref="F115:F119"/>
    <mergeCell ref="G115:G119"/>
    <mergeCell ref="L115:L119"/>
    <mergeCell ref="A120:A124"/>
    <mergeCell ref="B120:B124"/>
    <mergeCell ref="C120:C124"/>
    <mergeCell ref="D120:D124"/>
    <mergeCell ref="E120:E124"/>
    <mergeCell ref="F120:F124"/>
    <mergeCell ref="G120:G124"/>
    <mergeCell ref="L120:L124"/>
    <mergeCell ref="A125:A129"/>
    <mergeCell ref="B125:B129"/>
    <mergeCell ref="C125:C129"/>
    <mergeCell ref="D125:D129"/>
    <mergeCell ref="E125:E129"/>
    <mergeCell ref="F125:F129"/>
    <mergeCell ref="G125:G129"/>
    <mergeCell ref="L125:L129"/>
    <mergeCell ref="A130:L130"/>
    <mergeCell ref="A131:C131"/>
    <mergeCell ref="D131:L131"/>
    <mergeCell ref="D132:E132"/>
    <mergeCell ref="A133:A137"/>
    <mergeCell ref="B133:B137"/>
    <mergeCell ref="C133:C137"/>
    <mergeCell ref="D133:D137"/>
    <mergeCell ref="E133:E137"/>
    <mergeCell ref="F133:F137"/>
    <mergeCell ref="G133:G137"/>
    <mergeCell ref="I133:I167"/>
    <mergeCell ref="J133:J172"/>
    <mergeCell ref="K133:K172"/>
    <mergeCell ref="L133:L137"/>
    <mergeCell ref="A138:A142"/>
    <mergeCell ref="B138:B142"/>
    <mergeCell ref="C138:C142"/>
    <mergeCell ref="D138:D142"/>
    <mergeCell ref="E138:E142"/>
    <mergeCell ref="F138:F142"/>
    <mergeCell ref="G138:G142"/>
    <mergeCell ref="L138:L142"/>
    <mergeCell ref="A143:A147"/>
    <mergeCell ref="B143:B147"/>
    <mergeCell ref="C143:C147"/>
    <mergeCell ref="D143:D147"/>
    <mergeCell ref="E143:E147"/>
    <mergeCell ref="F143:F147"/>
    <mergeCell ref="G143:G147"/>
    <mergeCell ref="L143:L147"/>
    <mergeCell ref="A148:A152"/>
    <mergeCell ref="B148:B152"/>
    <mergeCell ref="C148:C152"/>
    <mergeCell ref="D148:D152"/>
    <mergeCell ref="E148:E152"/>
    <mergeCell ref="F148:F152"/>
    <mergeCell ref="G148:G152"/>
    <mergeCell ref="L148:L152"/>
    <mergeCell ref="A153:A157"/>
    <mergeCell ref="B153:B157"/>
    <mergeCell ref="C153:C157"/>
    <mergeCell ref="D153:D157"/>
    <mergeCell ref="E153:E157"/>
    <mergeCell ref="F153:F157"/>
    <mergeCell ref="G153:G157"/>
    <mergeCell ref="L153:L157"/>
    <mergeCell ref="A158:A162"/>
    <mergeCell ref="B158:B162"/>
    <mergeCell ref="C158:C162"/>
    <mergeCell ref="D158:D162"/>
    <mergeCell ref="E158:E162"/>
    <mergeCell ref="F158:F162"/>
    <mergeCell ref="G158:G162"/>
    <mergeCell ref="L158:L162"/>
    <mergeCell ref="A163:A167"/>
    <mergeCell ref="B163:B167"/>
    <mergeCell ref="C163:C167"/>
    <mergeCell ref="D163:D167"/>
    <mergeCell ref="E163:E167"/>
    <mergeCell ref="F163:F167"/>
    <mergeCell ref="G163:G167"/>
    <mergeCell ref="L163:L167"/>
    <mergeCell ref="A168:A172"/>
    <mergeCell ref="B168:B172"/>
    <mergeCell ref="C168:C172"/>
    <mergeCell ref="D168:D172"/>
    <mergeCell ref="E168:E172"/>
    <mergeCell ref="F168:F172"/>
    <mergeCell ref="G168:G172"/>
    <mergeCell ref="I168:I172"/>
    <mergeCell ref="L168:L172"/>
    <mergeCell ref="A173:L173"/>
    <mergeCell ref="A174:C174"/>
    <mergeCell ref="D174:L174"/>
    <mergeCell ref="D175:E175"/>
    <mergeCell ref="A176:A180"/>
    <mergeCell ref="B176:B180"/>
    <mergeCell ref="C176:C180"/>
    <mergeCell ref="D176:D180"/>
    <mergeCell ref="E176:E180"/>
    <mergeCell ref="F176:F180"/>
    <mergeCell ref="G176:G180"/>
    <mergeCell ref="I176:I200"/>
    <mergeCell ref="J176:J200"/>
    <mergeCell ref="K176:K200"/>
    <mergeCell ref="L176:L180"/>
    <mergeCell ref="A181:A185"/>
    <mergeCell ref="B181:B185"/>
    <mergeCell ref="C181:C185"/>
    <mergeCell ref="D181:D185"/>
    <mergeCell ref="E181:E185"/>
    <mergeCell ref="F181:F185"/>
    <mergeCell ref="G181:G185"/>
    <mergeCell ref="L181:L185"/>
    <mergeCell ref="A186:A190"/>
    <mergeCell ref="B186:B190"/>
    <mergeCell ref="C186:C190"/>
    <mergeCell ref="D186:D190"/>
    <mergeCell ref="E186:E190"/>
    <mergeCell ref="F186:F190"/>
    <mergeCell ref="G186:G190"/>
    <mergeCell ref="L186:L190"/>
    <mergeCell ref="A191:A195"/>
    <mergeCell ref="B191:B195"/>
    <mergeCell ref="C191:C195"/>
    <mergeCell ref="D191:D195"/>
    <mergeCell ref="E191:E195"/>
    <mergeCell ref="F191:F195"/>
    <mergeCell ref="G191:G195"/>
    <mergeCell ref="L191:L195"/>
    <mergeCell ref="A196:A200"/>
    <mergeCell ref="B196:B200"/>
    <mergeCell ref="C196:C200"/>
    <mergeCell ref="D196:D200"/>
    <mergeCell ref="E196:E200"/>
    <mergeCell ref="F196:F200"/>
    <mergeCell ref="G196:G200"/>
    <mergeCell ref="L196:L200"/>
    <mergeCell ref="A201:K201"/>
    <mergeCell ref="A203:K203"/>
    <mergeCell ref="A205:D206"/>
    <mergeCell ref="J205:K205"/>
    <mergeCell ref="J206:K206"/>
    <mergeCell ref="A207:D207"/>
    <mergeCell ref="J207:K207"/>
    <mergeCell ref="A210:K210"/>
    <mergeCell ref="A211:K211"/>
    <mergeCell ref="A212:K212"/>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3"/>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H221" activeCellId="0" sqref="H221"/>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8.7"/>
    <col collapsed="false" customWidth="true" hidden="false" outlineLevel="0" max="6" min="6" style="28" width="16.7"/>
    <col collapsed="false" customWidth="true" hidden="false" outlineLevel="0" max="8" min="7" style="28" width="5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customFormat="false" ht="30" hidden="false" customHeight="true" outlineLevel="0" collapsed="false">
      <c r="A1" s="72" t="str">
        <f aca="false">' 9. SINIF'!A1:K1</f>
        <v>  2010 / 2011  Eğitim Öğretim Yılı Beden Eğitimi Dersi Yıllık Ders Planı</v>
      </c>
      <c r="B1" s="72"/>
      <c r="C1" s="72"/>
      <c r="D1" s="72"/>
      <c r="E1" s="72"/>
      <c r="F1" s="72"/>
      <c r="G1" s="72"/>
      <c r="H1" s="72"/>
      <c r="I1" s="72"/>
      <c r="J1" s="72"/>
      <c r="K1" s="72"/>
      <c r="L1" s="72"/>
    </row>
    <row r="2" customFormat="false" ht="18" hidden="false" customHeight="true" outlineLevel="0" collapsed="false">
      <c r="A2" s="702" t="s">
        <v>17</v>
      </c>
      <c r="B2" s="702"/>
      <c r="C2" s="702"/>
      <c r="D2" s="703" t="s">
        <v>1531</v>
      </c>
      <c r="E2" s="703"/>
      <c r="F2" s="703"/>
      <c r="G2" s="703"/>
      <c r="H2" s="703"/>
      <c r="I2" s="703"/>
      <c r="J2" s="703"/>
      <c r="K2" s="703"/>
      <c r="L2" s="703"/>
    </row>
    <row r="3" customFormat="false" ht="60" hidden="false" customHeight="true" outlineLevel="0" collapsed="false">
      <c r="A3" s="35" t="s">
        <v>19</v>
      </c>
      <c r="B3" s="36" t="s">
        <v>20</v>
      </c>
      <c r="C3" s="36" t="s">
        <v>21</v>
      </c>
      <c r="D3" s="36" t="s">
        <v>22</v>
      </c>
      <c r="E3" s="36"/>
      <c r="F3" s="36" t="s">
        <v>23</v>
      </c>
      <c r="G3" s="36" t="s">
        <v>25</v>
      </c>
      <c r="H3" s="36" t="s">
        <v>26</v>
      </c>
      <c r="I3" s="36" t="s">
        <v>27</v>
      </c>
      <c r="J3" s="36" t="s">
        <v>28</v>
      </c>
      <c r="K3" s="36" t="s">
        <v>1532</v>
      </c>
      <c r="L3" s="38" t="s">
        <v>30</v>
      </c>
    </row>
    <row r="4" customFormat="false" ht="18" hidden="false" customHeight="true" outlineLevel="0" collapsed="false">
      <c r="A4" s="40" t="s">
        <v>31</v>
      </c>
      <c r="B4" s="41" t="s">
        <v>32</v>
      </c>
      <c r="C4" s="41" t="s">
        <v>1533</v>
      </c>
      <c r="D4" s="41"/>
      <c r="E4" s="41"/>
      <c r="F4" s="41"/>
      <c r="G4" s="36" t="s">
        <v>1488</v>
      </c>
      <c r="H4" s="679"/>
      <c r="I4" s="73" t="s">
        <v>1502</v>
      </c>
      <c r="J4" s="48" t="s">
        <v>1503</v>
      </c>
      <c r="K4" s="48" t="s">
        <v>41</v>
      </c>
      <c r="L4" s="691"/>
    </row>
    <row r="5" customFormat="false" ht="18" hidden="false" customHeight="true" outlineLevel="0" collapsed="false">
      <c r="A5" s="40"/>
      <c r="B5" s="41"/>
      <c r="C5" s="41"/>
      <c r="D5" s="41"/>
      <c r="E5" s="41"/>
      <c r="F5" s="41"/>
      <c r="G5" s="36"/>
      <c r="H5" s="681"/>
      <c r="I5" s="73"/>
      <c r="J5" s="73"/>
      <c r="K5" s="73"/>
      <c r="L5" s="691"/>
    </row>
    <row r="6" customFormat="false" ht="18" hidden="false" customHeight="true" outlineLevel="0" collapsed="false">
      <c r="A6" s="40"/>
      <c r="B6" s="41"/>
      <c r="C6" s="41"/>
      <c r="D6" s="41"/>
      <c r="E6" s="41"/>
      <c r="F6" s="41"/>
      <c r="G6" s="36"/>
      <c r="H6" s="681"/>
      <c r="I6" s="73"/>
      <c r="J6" s="73"/>
      <c r="K6" s="73"/>
      <c r="L6" s="691"/>
    </row>
    <row r="7" customFormat="false" ht="18" hidden="false" customHeight="true" outlineLevel="0" collapsed="false">
      <c r="A7" s="40"/>
      <c r="B7" s="41"/>
      <c r="C7" s="41"/>
      <c r="D7" s="41"/>
      <c r="E7" s="41"/>
      <c r="F7" s="41"/>
      <c r="G7" s="36"/>
      <c r="H7" s="681"/>
      <c r="I7" s="73"/>
      <c r="J7" s="73"/>
      <c r="K7" s="73"/>
      <c r="L7" s="691"/>
    </row>
    <row r="8" customFormat="false" ht="18" hidden="false" customHeight="true" outlineLevel="0" collapsed="false">
      <c r="A8" s="40"/>
      <c r="B8" s="41"/>
      <c r="C8" s="41"/>
      <c r="D8" s="41"/>
      <c r="E8" s="41"/>
      <c r="F8" s="41"/>
      <c r="G8" s="36"/>
      <c r="H8" s="681"/>
      <c r="I8" s="73"/>
      <c r="J8" s="73"/>
      <c r="K8" s="73"/>
      <c r="L8" s="691"/>
    </row>
    <row r="9" customFormat="false" ht="18" hidden="false" customHeight="true" outlineLevel="0" collapsed="false">
      <c r="A9" s="40" t="s">
        <v>31</v>
      </c>
      <c r="B9" s="41" t="s">
        <v>55</v>
      </c>
      <c r="C9" s="41" t="s">
        <v>1533</v>
      </c>
      <c r="D9" s="41"/>
      <c r="E9" s="41"/>
      <c r="F9" s="41"/>
      <c r="G9" s="36" t="s">
        <v>1492</v>
      </c>
      <c r="H9" s="683"/>
      <c r="I9" s="73"/>
      <c r="J9" s="73"/>
      <c r="K9" s="73"/>
      <c r="L9" s="691"/>
    </row>
    <row r="10" customFormat="false" ht="18" hidden="false" customHeight="true" outlineLevel="0" collapsed="false">
      <c r="A10" s="40"/>
      <c r="B10" s="41"/>
      <c r="C10" s="41"/>
      <c r="D10" s="41"/>
      <c r="E10" s="41"/>
      <c r="F10" s="41"/>
      <c r="G10" s="36"/>
      <c r="H10" s="684"/>
      <c r="I10" s="73"/>
      <c r="J10" s="73"/>
      <c r="K10" s="73"/>
      <c r="L10" s="691"/>
    </row>
    <row r="11" customFormat="false" ht="18" hidden="false" customHeight="true" outlineLevel="0" collapsed="false">
      <c r="A11" s="40"/>
      <c r="B11" s="41"/>
      <c r="C11" s="41"/>
      <c r="D11" s="41"/>
      <c r="E11" s="41"/>
      <c r="F11" s="41"/>
      <c r="G11" s="36"/>
      <c r="H11" s="684"/>
      <c r="I11" s="73"/>
      <c r="J11" s="73"/>
      <c r="K11" s="73"/>
      <c r="L11" s="691"/>
    </row>
    <row r="12" customFormat="false" ht="18" hidden="false" customHeight="true" outlineLevel="0" collapsed="false">
      <c r="A12" s="40"/>
      <c r="B12" s="41"/>
      <c r="C12" s="41"/>
      <c r="D12" s="41"/>
      <c r="E12" s="41"/>
      <c r="F12" s="41"/>
      <c r="G12" s="36"/>
      <c r="H12" s="684"/>
      <c r="I12" s="73"/>
      <c r="J12" s="73"/>
      <c r="K12" s="73"/>
      <c r="L12" s="691"/>
    </row>
    <row r="13" customFormat="false" ht="18" hidden="false" customHeight="true" outlineLevel="0" collapsed="false">
      <c r="A13" s="40"/>
      <c r="B13" s="41"/>
      <c r="C13" s="41"/>
      <c r="D13" s="41"/>
      <c r="E13" s="41"/>
      <c r="F13" s="41"/>
      <c r="G13" s="36"/>
      <c r="H13" s="684"/>
      <c r="I13" s="73"/>
      <c r="J13" s="73"/>
      <c r="K13" s="73"/>
      <c r="L13" s="691"/>
    </row>
    <row r="14" customFormat="false" ht="18" hidden="false" customHeight="true" outlineLevel="0" collapsed="false">
      <c r="A14" s="40" t="s">
        <v>64</v>
      </c>
      <c r="B14" s="41" t="s">
        <v>65</v>
      </c>
      <c r="C14" s="41" t="s">
        <v>1533</v>
      </c>
      <c r="D14" s="41"/>
      <c r="E14" s="41"/>
      <c r="F14" s="41"/>
      <c r="G14" s="36" t="s">
        <v>1493</v>
      </c>
      <c r="H14" s="683"/>
      <c r="I14" s="73"/>
      <c r="J14" s="73"/>
      <c r="K14" s="73"/>
      <c r="L14" s="691"/>
    </row>
    <row r="15" customFormat="false" ht="18" hidden="false" customHeight="true" outlineLevel="0" collapsed="false">
      <c r="A15" s="40"/>
      <c r="B15" s="41"/>
      <c r="C15" s="41"/>
      <c r="D15" s="41"/>
      <c r="E15" s="41"/>
      <c r="F15" s="41"/>
      <c r="G15" s="36"/>
      <c r="H15" s="683"/>
      <c r="I15" s="73"/>
      <c r="J15" s="73"/>
      <c r="K15" s="73"/>
      <c r="L15" s="691"/>
    </row>
    <row r="16" customFormat="false" ht="18" hidden="false" customHeight="true" outlineLevel="0" collapsed="false">
      <c r="A16" s="40"/>
      <c r="B16" s="41"/>
      <c r="C16" s="41"/>
      <c r="D16" s="41"/>
      <c r="E16" s="41"/>
      <c r="F16" s="41"/>
      <c r="G16" s="36"/>
      <c r="H16" s="683"/>
      <c r="I16" s="73"/>
      <c r="J16" s="73"/>
      <c r="K16" s="73"/>
      <c r="L16" s="691"/>
    </row>
    <row r="17" customFormat="false" ht="18" hidden="false" customHeight="true" outlineLevel="0" collapsed="false">
      <c r="A17" s="40"/>
      <c r="B17" s="41"/>
      <c r="C17" s="41"/>
      <c r="D17" s="41"/>
      <c r="E17" s="41"/>
      <c r="F17" s="41"/>
      <c r="G17" s="36"/>
      <c r="H17" s="683"/>
      <c r="I17" s="73"/>
      <c r="J17" s="73"/>
      <c r="K17" s="73"/>
      <c r="L17" s="691"/>
    </row>
    <row r="18" customFormat="false" ht="18" hidden="false" customHeight="true" outlineLevel="0" collapsed="false">
      <c r="A18" s="40"/>
      <c r="B18" s="41"/>
      <c r="C18" s="41"/>
      <c r="D18" s="41"/>
      <c r="E18" s="41"/>
      <c r="F18" s="41"/>
      <c r="G18" s="36"/>
      <c r="H18" s="683"/>
      <c r="I18" s="73"/>
      <c r="J18" s="73"/>
      <c r="K18" s="73"/>
      <c r="L18" s="691"/>
    </row>
    <row r="19" customFormat="false" ht="18" hidden="false" customHeight="true" outlineLevel="0" collapsed="false">
      <c r="A19" s="40" t="s">
        <v>64</v>
      </c>
      <c r="B19" s="41" t="s">
        <v>71</v>
      </c>
      <c r="C19" s="41" t="s">
        <v>1533</v>
      </c>
      <c r="D19" s="41"/>
      <c r="E19" s="41"/>
      <c r="F19" s="41"/>
      <c r="G19" s="36" t="s">
        <v>1495</v>
      </c>
      <c r="H19" s="683"/>
      <c r="I19" s="73"/>
      <c r="J19" s="73"/>
      <c r="K19" s="73"/>
      <c r="L19" s="691"/>
    </row>
    <row r="20" customFormat="false" ht="18" hidden="false" customHeight="true" outlineLevel="0" collapsed="false">
      <c r="A20" s="40"/>
      <c r="B20" s="41"/>
      <c r="C20" s="41"/>
      <c r="D20" s="41"/>
      <c r="E20" s="41"/>
      <c r="F20" s="41"/>
      <c r="G20" s="36"/>
      <c r="H20" s="681"/>
      <c r="I20" s="73"/>
      <c r="J20" s="73"/>
      <c r="K20" s="73"/>
      <c r="L20" s="691"/>
    </row>
    <row r="21" customFormat="false" ht="18" hidden="false" customHeight="true" outlineLevel="0" collapsed="false">
      <c r="A21" s="40"/>
      <c r="B21" s="41"/>
      <c r="C21" s="41"/>
      <c r="D21" s="41"/>
      <c r="E21" s="41"/>
      <c r="F21" s="41"/>
      <c r="G21" s="36"/>
      <c r="H21" s="681"/>
      <c r="I21" s="73"/>
      <c r="J21" s="73"/>
      <c r="K21" s="73"/>
      <c r="L21" s="691"/>
    </row>
    <row r="22" customFormat="false" ht="18" hidden="false" customHeight="true" outlineLevel="0" collapsed="false">
      <c r="A22" s="40"/>
      <c r="B22" s="41"/>
      <c r="C22" s="41"/>
      <c r="D22" s="41"/>
      <c r="E22" s="41"/>
      <c r="F22" s="41"/>
      <c r="G22" s="36"/>
      <c r="H22" s="681"/>
      <c r="I22" s="73"/>
      <c r="J22" s="73"/>
      <c r="K22" s="73"/>
      <c r="L22" s="691"/>
    </row>
    <row r="23" customFormat="false" ht="18" hidden="false" customHeight="true" outlineLevel="0" collapsed="false">
      <c r="A23" s="40"/>
      <c r="B23" s="41"/>
      <c r="C23" s="41"/>
      <c r="D23" s="41"/>
      <c r="E23" s="41"/>
      <c r="F23" s="41"/>
      <c r="G23" s="36"/>
      <c r="H23" s="681"/>
      <c r="I23" s="73"/>
      <c r="J23" s="73"/>
      <c r="K23" s="73"/>
      <c r="L23" s="691"/>
    </row>
    <row r="24" customFormat="false" ht="18" hidden="false" customHeight="true" outlineLevel="0" collapsed="false">
      <c r="A24" s="40" t="s">
        <v>64</v>
      </c>
      <c r="B24" s="41" t="s">
        <v>80</v>
      </c>
      <c r="C24" s="41" t="s">
        <v>1533</v>
      </c>
      <c r="D24" s="41"/>
      <c r="E24" s="41"/>
      <c r="F24" s="41"/>
      <c r="G24" s="36" t="s">
        <v>1496</v>
      </c>
      <c r="H24" s="683"/>
      <c r="I24" s="73"/>
      <c r="J24" s="73"/>
      <c r="K24" s="73"/>
      <c r="L24" s="691"/>
    </row>
    <row r="25" customFormat="false" ht="18" hidden="false" customHeight="true" outlineLevel="0" collapsed="false">
      <c r="A25" s="40"/>
      <c r="B25" s="41"/>
      <c r="C25" s="41"/>
      <c r="D25" s="41"/>
      <c r="E25" s="41"/>
      <c r="F25" s="41"/>
      <c r="G25" s="36"/>
      <c r="H25" s="683"/>
      <c r="I25" s="73"/>
      <c r="J25" s="73"/>
      <c r="K25" s="73"/>
      <c r="L25" s="691"/>
    </row>
    <row r="26" customFormat="false" ht="18" hidden="false" customHeight="true" outlineLevel="0" collapsed="false">
      <c r="A26" s="40"/>
      <c r="B26" s="41"/>
      <c r="C26" s="41"/>
      <c r="D26" s="41"/>
      <c r="E26" s="41"/>
      <c r="F26" s="41"/>
      <c r="G26" s="36"/>
      <c r="H26" s="683"/>
      <c r="I26" s="73"/>
      <c r="J26" s="73"/>
      <c r="K26" s="73"/>
      <c r="L26" s="691"/>
    </row>
    <row r="27" customFormat="false" ht="18" hidden="false" customHeight="true" outlineLevel="0" collapsed="false">
      <c r="A27" s="40"/>
      <c r="B27" s="41"/>
      <c r="C27" s="41"/>
      <c r="D27" s="41"/>
      <c r="E27" s="41"/>
      <c r="F27" s="41"/>
      <c r="G27" s="36"/>
      <c r="H27" s="683"/>
      <c r="I27" s="73"/>
      <c r="J27" s="73"/>
      <c r="K27" s="73"/>
      <c r="L27" s="691"/>
    </row>
    <row r="28" customFormat="false" ht="18" hidden="false" customHeight="true" outlineLevel="0" collapsed="false">
      <c r="A28" s="40"/>
      <c r="B28" s="41"/>
      <c r="C28" s="41"/>
      <c r="D28" s="41"/>
      <c r="E28" s="41"/>
      <c r="F28" s="41"/>
      <c r="G28" s="36"/>
      <c r="H28" s="683"/>
      <c r="I28" s="73"/>
      <c r="J28" s="73"/>
      <c r="K28" s="73"/>
      <c r="L28" s="691"/>
    </row>
    <row r="29" customFormat="false" ht="18" hidden="false" customHeight="true" outlineLevel="0" collapsed="false">
      <c r="A29" s="40" t="s">
        <v>64</v>
      </c>
      <c r="B29" s="41" t="s">
        <v>32</v>
      </c>
      <c r="C29" s="41" t="s">
        <v>1533</v>
      </c>
      <c r="D29" s="41"/>
      <c r="E29" s="41"/>
      <c r="F29" s="41"/>
      <c r="G29" s="36" t="s">
        <v>1497</v>
      </c>
      <c r="H29" s="683"/>
      <c r="I29" s="73"/>
      <c r="J29" s="73"/>
      <c r="K29" s="73"/>
      <c r="L29" s="691"/>
    </row>
    <row r="30" customFormat="false" ht="18" hidden="false" customHeight="true" outlineLevel="0" collapsed="false">
      <c r="A30" s="40"/>
      <c r="B30" s="41"/>
      <c r="C30" s="41"/>
      <c r="D30" s="41"/>
      <c r="E30" s="41"/>
      <c r="F30" s="41"/>
      <c r="G30" s="36"/>
      <c r="H30" s="681"/>
      <c r="I30" s="73"/>
      <c r="J30" s="73"/>
      <c r="K30" s="73"/>
      <c r="L30" s="691"/>
    </row>
    <row r="31" customFormat="false" ht="18" hidden="false" customHeight="true" outlineLevel="0" collapsed="false">
      <c r="A31" s="40"/>
      <c r="B31" s="41"/>
      <c r="C31" s="41"/>
      <c r="D31" s="41"/>
      <c r="E31" s="41"/>
      <c r="F31" s="41"/>
      <c r="G31" s="36"/>
      <c r="H31" s="681"/>
      <c r="I31" s="73"/>
      <c r="J31" s="73"/>
      <c r="K31" s="73"/>
      <c r="L31" s="691"/>
    </row>
    <row r="32" customFormat="false" ht="18" hidden="false" customHeight="true" outlineLevel="0" collapsed="false">
      <c r="A32" s="40"/>
      <c r="B32" s="41"/>
      <c r="C32" s="41"/>
      <c r="D32" s="41"/>
      <c r="E32" s="41"/>
      <c r="F32" s="41"/>
      <c r="G32" s="36"/>
      <c r="H32" s="681"/>
      <c r="I32" s="73"/>
      <c r="J32" s="73"/>
      <c r="K32" s="73"/>
      <c r="L32" s="691"/>
    </row>
    <row r="33" customFormat="false" ht="18" hidden="false" customHeight="true" outlineLevel="0" collapsed="false">
      <c r="A33" s="40"/>
      <c r="B33" s="41"/>
      <c r="C33" s="41"/>
      <c r="D33" s="41"/>
      <c r="E33" s="41"/>
      <c r="F33" s="41"/>
      <c r="G33" s="36"/>
      <c r="H33" s="681"/>
      <c r="I33" s="73"/>
      <c r="J33" s="73"/>
      <c r="K33" s="73"/>
      <c r="L33" s="691"/>
    </row>
    <row r="34" customFormat="false" ht="18" hidden="false" customHeight="true" outlineLevel="0" collapsed="false">
      <c r="A34" s="40" t="s">
        <v>88</v>
      </c>
      <c r="B34" s="41" t="s">
        <v>65</v>
      </c>
      <c r="C34" s="41" t="s">
        <v>1533</v>
      </c>
      <c r="D34" s="41"/>
      <c r="E34" s="41"/>
      <c r="F34" s="41"/>
      <c r="G34" s="36" t="s">
        <v>1499</v>
      </c>
      <c r="H34" s="683"/>
      <c r="I34" s="73"/>
      <c r="J34" s="73"/>
      <c r="K34" s="73"/>
      <c r="L34" s="691"/>
    </row>
    <row r="35" customFormat="false" ht="18" hidden="false" customHeight="true" outlineLevel="0" collapsed="false">
      <c r="A35" s="40"/>
      <c r="B35" s="41"/>
      <c r="C35" s="41"/>
      <c r="D35" s="41"/>
      <c r="E35" s="41"/>
      <c r="F35" s="41"/>
      <c r="G35" s="36"/>
      <c r="H35" s="681"/>
      <c r="I35" s="73"/>
      <c r="J35" s="73"/>
      <c r="K35" s="73"/>
      <c r="L35" s="691"/>
    </row>
    <row r="36" customFormat="false" ht="18" hidden="false" customHeight="true" outlineLevel="0" collapsed="false">
      <c r="A36" s="40"/>
      <c r="B36" s="41"/>
      <c r="C36" s="41"/>
      <c r="D36" s="41"/>
      <c r="E36" s="41"/>
      <c r="F36" s="41"/>
      <c r="G36" s="36"/>
      <c r="H36" s="681"/>
      <c r="I36" s="73"/>
      <c r="J36" s="73"/>
      <c r="K36" s="73"/>
      <c r="L36" s="691"/>
    </row>
    <row r="37" customFormat="false" ht="18" hidden="false" customHeight="true" outlineLevel="0" collapsed="false">
      <c r="A37" s="40"/>
      <c r="B37" s="41"/>
      <c r="C37" s="41"/>
      <c r="D37" s="41"/>
      <c r="E37" s="41"/>
      <c r="F37" s="41"/>
      <c r="G37" s="36"/>
      <c r="H37" s="681"/>
      <c r="I37" s="73"/>
      <c r="J37" s="73"/>
      <c r="K37" s="73"/>
      <c r="L37" s="691"/>
    </row>
    <row r="38" customFormat="false" ht="18" hidden="false" customHeight="true" outlineLevel="0" collapsed="false">
      <c r="A38" s="40"/>
      <c r="B38" s="41"/>
      <c r="C38" s="41"/>
      <c r="D38" s="41"/>
      <c r="E38" s="41"/>
      <c r="F38" s="41"/>
      <c r="G38" s="36"/>
      <c r="H38" s="687"/>
      <c r="I38" s="73"/>
      <c r="J38" s="48"/>
      <c r="K38" s="48"/>
      <c r="L38" s="691"/>
    </row>
    <row r="39" customFormat="false" ht="18" hidden="false" customHeight="true" outlineLevel="0" collapsed="false">
      <c r="A39" s="64" t="s">
        <v>88</v>
      </c>
      <c r="B39" s="65" t="s">
        <v>71</v>
      </c>
      <c r="C39" s="65" t="s">
        <v>1533</v>
      </c>
      <c r="D39" s="65"/>
      <c r="E39" s="65"/>
      <c r="F39" s="65"/>
      <c r="G39" s="74" t="s">
        <v>1500</v>
      </c>
      <c r="H39" s="36"/>
      <c r="I39" s="74" t="s">
        <v>324</v>
      </c>
      <c r="J39" s="48"/>
      <c r="K39" s="48"/>
      <c r="L39" s="694"/>
    </row>
    <row r="40" customFormat="false" ht="18" hidden="false" customHeight="true" outlineLevel="0" collapsed="false">
      <c r="A40" s="64"/>
      <c r="B40" s="65"/>
      <c r="C40" s="65"/>
      <c r="D40" s="65"/>
      <c r="E40" s="65"/>
      <c r="F40" s="65"/>
      <c r="G40" s="74"/>
      <c r="H40" s="620"/>
      <c r="I40" s="74"/>
      <c r="J40" s="48"/>
      <c r="K40" s="48"/>
      <c r="L40" s="694"/>
    </row>
    <row r="41" customFormat="false" ht="18" hidden="false" customHeight="true" outlineLevel="0" collapsed="false">
      <c r="A41" s="64"/>
      <c r="B41" s="65"/>
      <c r="C41" s="65"/>
      <c r="D41" s="65"/>
      <c r="E41" s="65"/>
      <c r="F41" s="65"/>
      <c r="G41" s="74"/>
      <c r="H41" s="620"/>
      <c r="I41" s="74"/>
      <c r="J41" s="48"/>
      <c r="K41" s="48"/>
      <c r="L41" s="694"/>
    </row>
    <row r="42" customFormat="false" ht="18" hidden="false" customHeight="true" outlineLevel="0" collapsed="false">
      <c r="A42" s="64"/>
      <c r="B42" s="65"/>
      <c r="C42" s="65"/>
      <c r="D42" s="65"/>
      <c r="E42" s="65"/>
      <c r="F42" s="65"/>
      <c r="G42" s="74"/>
      <c r="H42" s="620"/>
      <c r="I42" s="74"/>
      <c r="J42" s="48"/>
      <c r="K42" s="48"/>
      <c r="L42" s="694"/>
    </row>
    <row r="43" customFormat="false" ht="18" hidden="false" customHeight="true" outlineLevel="0" collapsed="false">
      <c r="A43" s="64"/>
      <c r="B43" s="65"/>
      <c r="C43" s="65"/>
      <c r="D43" s="65"/>
      <c r="E43" s="65"/>
      <c r="F43" s="65"/>
      <c r="G43" s="74"/>
      <c r="H43" s="689"/>
      <c r="I43" s="74"/>
      <c r="J43" s="48"/>
      <c r="K43" s="48"/>
      <c r="L43" s="694"/>
    </row>
    <row r="44" customFormat="false" ht="30" hidden="false" customHeight="true" outlineLevel="0" collapsed="false">
      <c r="A44" s="72" t="str">
        <f aca="false">A1</f>
        <v>  2010 / 2011  Eğitim 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32" t="s">
        <v>17</v>
      </c>
      <c r="B45" s="32"/>
      <c r="C45" s="32"/>
      <c r="D45" s="33" t="s">
        <v>1531</v>
      </c>
      <c r="E45" s="33"/>
      <c r="F45" s="33"/>
      <c r="G45" s="33"/>
      <c r="H45" s="33"/>
      <c r="I45" s="33"/>
      <c r="J45" s="33"/>
      <c r="K45" s="33"/>
      <c r="L45" s="33"/>
    </row>
    <row r="46" customFormat="false" ht="60" hidden="false" customHeight="true" outlineLevel="0" collapsed="false">
      <c r="A46" s="35" t="s">
        <v>19</v>
      </c>
      <c r="B46" s="36" t="s">
        <v>20</v>
      </c>
      <c r="C46" s="36" t="s">
        <v>21</v>
      </c>
      <c r="D46" s="36" t="s">
        <v>22</v>
      </c>
      <c r="E46" s="36"/>
      <c r="F46" s="36" t="s">
        <v>23</v>
      </c>
      <c r="G46" s="36" t="s">
        <v>25</v>
      </c>
      <c r="H46" s="36" t="s">
        <v>26</v>
      </c>
      <c r="I46" s="36" t="s">
        <v>27</v>
      </c>
      <c r="J46" s="36" t="s">
        <v>28</v>
      </c>
      <c r="K46" s="36" t="s">
        <v>29</v>
      </c>
      <c r="L46" s="38" t="s">
        <v>30</v>
      </c>
    </row>
    <row r="47" customFormat="false" ht="18" hidden="false" customHeight="true" outlineLevel="0" collapsed="false">
      <c r="A47" s="40" t="s">
        <v>88</v>
      </c>
      <c r="B47" s="41" t="s">
        <v>80</v>
      </c>
      <c r="C47" s="41" t="s">
        <v>1533</v>
      </c>
      <c r="D47" s="41"/>
      <c r="E47" s="41"/>
      <c r="F47" s="41"/>
      <c r="G47" s="36" t="s">
        <v>1501</v>
      </c>
      <c r="H47" s="36"/>
      <c r="I47" s="73" t="s">
        <v>1502</v>
      </c>
      <c r="J47" s="48" t="s">
        <v>1503</v>
      </c>
      <c r="K47" s="48" t="s">
        <v>41</v>
      </c>
      <c r="L47" s="691"/>
    </row>
    <row r="48" customFormat="false" ht="18" hidden="false" customHeight="true" outlineLevel="0" collapsed="false">
      <c r="A48" s="40"/>
      <c r="B48" s="41"/>
      <c r="C48" s="41"/>
      <c r="D48" s="41"/>
      <c r="E48" s="41"/>
      <c r="F48" s="41"/>
      <c r="G48" s="36"/>
      <c r="H48" s="620"/>
      <c r="I48" s="73"/>
      <c r="J48" s="73"/>
      <c r="K48" s="73"/>
      <c r="L48" s="691"/>
    </row>
    <row r="49" customFormat="false" ht="18" hidden="false" customHeight="true" outlineLevel="0" collapsed="false">
      <c r="A49" s="40"/>
      <c r="B49" s="41"/>
      <c r="C49" s="41"/>
      <c r="D49" s="41"/>
      <c r="E49" s="41"/>
      <c r="F49" s="41"/>
      <c r="G49" s="36"/>
      <c r="H49" s="620"/>
      <c r="I49" s="73"/>
      <c r="J49" s="73"/>
      <c r="K49" s="73"/>
      <c r="L49" s="691"/>
    </row>
    <row r="50" customFormat="false" ht="18" hidden="false" customHeight="true" outlineLevel="0" collapsed="false">
      <c r="A50" s="40"/>
      <c r="B50" s="41"/>
      <c r="C50" s="41"/>
      <c r="D50" s="41"/>
      <c r="E50" s="41"/>
      <c r="F50" s="41"/>
      <c r="G50" s="36"/>
      <c r="H50" s="620"/>
      <c r="I50" s="73"/>
      <c r="J50" s="73"/>
      <c r="K50" s="73"/>
      <c r="L50" s="691"/>
    </row>
    <row r="51" customFormat="false" ht="18" hidden="false" customHeight="true" outlineLevel="0" collapsed="false">
      <c r="A51" s="40"/>
      <c r="B51" s="41"/>
      <c r="C51" s="41"/>
      <c r="D51" s="41"/>
      <c r="E51" s="41"/>
      <c r="F51" s="41"/>
      <c r="G51" s="36"/>
      <c r="H51" s="620"/>
      <c r="I51" s="73"/>
      <c r="J51" s="73"/>
      <c r="K51" s="73"/>
      <c r="L51" s="691"/>
    </row>
    <row r="52" customFormat="false" ht="18" hidden="false" customHeight="true" outlineLevel="0" collapsed="false">
      <c r="A52" s="40" t="s">
        <v>88</v>
      </c>
      <c r="B52" s="41" t="s">
        <v>32</v>
      </c>
      <c r="C52" s="41" t="s">
        <v>1533</v>
      </c>
      <c r="D52" s="41"/>
      <c r="E52" s="41"/>
      <c r="F52" s="41"/>
      <c r="G52" s="36" t="s">
        <v>1504</v>
      </c>
      <c r="H52" s="36"/>
      <c r="I52" s="73"/>
      <c r="J52" s="73"/>
      <c r="K52" s="73"/>
      <c r="L52" s="691"/>
    </row>
    <row r="53" customFormat="false" ht="18" hidden="false" customHeight="true" outlineLevel="0" collapsed="false">
      <c r="A53" s="40"/>
      <c r="B53" s="41"/>
      <c r="C53" s="41"/>
      <c r="D53" s="41"/>
      <c r="E53" s="41"/>
      <c r="F53" s="41"/>
      <c r="G53" s="36"/>
      <c r="H53" s="620"/>
      <c r="I53" s="73"/>
      <c r="J53" s="73"/>
      <c r="K53" s="73"/>
      <c r="L53" s="691"/>
    </row>
    <row r="54" customFormat="false" ht="18" hidden="false" customHeight="true" outlineLevel="0" collapsed="false">
      <c r="A54" s="40"/>
      <c r="B54" s="41"/>
      <c r="C54" s="41"/>
      <c r="D54" s="41"/>
      <c r="E54" s="41"/>
      <c r="F54" s="41"/>
      <c r="G54" s="36"/>
      <c r="H54" s="620"/>
      <c r="I54" s="73"/>
      <c r="J54" s="73"/>
      <c r="K54" s="73"/>
      <c r="L54" s="691"/>
    </row>
    <row r="55" customFormat="false" ht="18" hidden="false" customHeight="true" outlineLevel="0" collapsed="false">
      <c r="A55" s="40"/>
      <c r="B55" s="41"/>
      <c r="C55" s="41"/>
      <c r="D55" s="41"/>
      <c r="E55" s="41"/>
      <c r="F55" s="41"/>
      <c r="G55" s="36"/>
      <c r="H55" s="620"/>
      <c r="I55" s="73"/>
      <c r="J55" s="73"/>
      <c r="K55" s="73"/>
      <c r="L55" s="691"/>
    </row>
    <row r="56" customFormat="false" ht="18" hidden="false" customHeight="true" outlineLevel="0" collapsed="false">
      <c r="A56" s="40"/>
      <c r="B56" s="41"/>
      <c r="C56" s="41"/>
      <c r="D56" s="41"/>
      <c r="E56" s="41"/>
      <c r="F56" s="41"/>
      <c r="G56" s="36"/>
      <c r="H56" s="620"/>
      <c r="I56" s="73"/>
      <c r="J56" s="73"/>
      <c r="K56" s="73"/>
      <c r="L56" s="691"/>
    </row>
    <row r="57" customFormat="false" ht="18" hidden="false" customHeight="true" outlineLevel="0" collapsed="false">
      <c r="A57" s="40" t="s">
        <v>98</v>
      </c>
      <c r="B57" s="41" t="s">
        <v>65</v>
      </c>
      <c r="C57" s="41" t="s">
        <v>1533</v>
      </c>
      <c r="D57" s="41"/>
      <c r="E57" s="41"/>
      <c r="F57" s="41"/>
      <c r="G57" s="36" t="s">
        <v>1505</v>
      </c>
      <c r="H57" s="36"/>
      <c r="I57" s="73"/>
      <c r="J57" s="73"/>
      <c r="K57" s="73"/>
      <c r="L57" s="691"/>
    </row>
    <row r="58" customFormat="false" ht="18" hidden="false" customHeight="true" outlineLevel="0" collapsed="false">
      <c r="A58" s="40"/>
      <c r="B58" s="41"/>
      <c r="C58" s="41"/>
      <c r="D58" s="41"/>
      <c r="E58" s="41"/>
      <c r="F58" s="41"/>
      <c r="G58" s="36"/>
      <c r="H58" s="620"/>
      <c r="I58" s="73"/>
      <c r="J58" s="73"/>
      <c r="K58" s="73"/>
      <c r="L58" s="691"/>
    </row>
    <row r="59" customFormat="false" ht="18" hidden="false" customHeight="true" outlineLevel="0" collapsed="false">
      <c r="A59" s="40"/>
      <c r="B59" s="41"/>
      <c r="C59" s="41"/>
      <c r="D59" s="41"/>
      <c r="E59" s="41"/>
      <c r="F59" s="41"/>
      <c r="G59" s="36"/>
      <c r="H59" s="620"/>
      <c r="I59" s="73"/>
      <c r="J59" s="73"/>
      <c r="K59" s="73"/>
      <c r="L59" s="691"/>
    </row>
    <row r="60" customFormat="false" ht="18" hidden="false" customHeight="true" outlineLevel="0" collapsed="false">
      <c r="A60" s="40"/>
      <c r="B60" s="41"/>
      <c r="C60" s="41"/>
      <c r="D60" s="41"/>
      <c r="E60" s="41"/>
      <c r="F60" s="41"/>
      <c r="G60" s="36"/>
      <c r="H60" s="620"/>
      <c r="I60" s="73"/>
      <c r="J60" s="73"/>
      <c r="K60" s="73"/>
      <c r="L60" s="691"/>
    </row>
    <row r="61" customFormat="false" ht="18" hidden="false" customHeight="true" outlineLevel="0" collapsed="false">
      <c r="A61" s="40"/>
      <c r="B61" s="41"/>
      <c r="C61" s="41"/>
      <c r="D61" s="41"/>
      <c r="E61" s="41"/>
      <c r="F61" s="41"/>
      <c r="G61" s="36"/>
      <c r="H61" s="620"/>
      <c r="I61" s="73"/>
      <c r="J61" s="73"/>
      <c r="K61" s="73"/>
      <c r="L61" s="691"/>
    </row>
    <row r="62" customFormat="false" ht="18" hidden="false" customHeight="true" outlineLevel="0" collapsed="false">
      <c r="A62" s="40" t="s">
        <v>98</v>
      </c>
      <c r="B62" s="41" t="s">
        <v>71</v>
      </c>
      <c r="C62" s="41" t="s">
        <v>1533</v>
      </c>
      <c r="D62" s="41"/>
      <c r="E62" s="41"/>
      <c r="F62" s="41"/>
      <c r="G62" s="36" t="s">
        <v>1506</v>
      </c>
      <c r="H62" s="36"/>
      <c r="I62" s="73"/>
      <c r="J62" s="73"/>
      <c r="K62" s="73"/>
      <c r="L62" s="691"/>
    </row>
    <row r="63" customFormat="false" ht="18" hidden="false" customHeight="true" outlineLevel="0" collapsed="false">
      <c r="A63" s="40"/>
      <c r="B63" s="41"/>
      <c r="C63" s="41"/>
      <c r="D63" s="41"/>
      <c r="E63" s="41"/>
      <c r="F63" s="41"/>
      <c r="G63" s="36"/>
      <c r="H63" s="620"/>
      <c r="I63" s="73"/>
      <c r="J63" s="73"/>
      <c r="K63" s="73"/>
      <c r="L63" s="691"/>
    </row>
    <row r="64" customFormat="false" ht="18" hidden="false" customHeight="true" outlineLevel="0" collapsed="false">
      <c r="A64" s="40"/>
      <c r="B64" s="41"/>
      <c r="C64" s="41"/>
      <c r="D64" s="41"/>
      <c r="E64" s="41"/>
      <c r="F64" s="41"/>
      <c r="G64" s="36"/>
      <c r="H64" s="620"/>
      <c r="I64" s="73"/>
      <c r="J64" s="73"/>
      <c r="K64" s="73"/>
      <c r="L64" s="691"/>
    </row>
    <row r="65" customFormat="false" ht="18" hidden="false" customHeight="true" outlineLevel="0" collapsed="false">
      <c r="A65" s="40"/>
      <c r="B65" s="41"/>
      <c r="C65" s="41"/>
      <c r="D65" s="41"/>
      <c r="E65" s="41"/>
      <c r="F65" s="41"/>
      <c r="G65" s="36"/>
      <c r="H65" s="620"/>
      <c r="I65" s="73"/>
      <c r="J65" s="73"/>
      <c r="K65" s="73"/>
      <c r="L65" s="691"/>
    </row>
    <row r="66" customFormat="false" ht="18" hidden="false" customHeight="true" outlineLevel="0" collapsed="false">
      <c r="A66" s="40"/>
      <c r="B66" s="41"/>
      <c r="C66" s="41"/>
      <c r="D66" s="41"/>
      <c r="E66" s="41"/>
      <c r="F66" s="41"/>
      <c r="G66" s="36"/>
      <c r="H66" s="620"/>
      <c r="I66" s="73"/>
      <c r="J66" s="73"/>
      <c r="K66" s="73"/>
      <c r="L66" s="691"/>
    </row>
    <row r="67" customFormat="false" ht="18" hidden="false" customHeight="true" outlineLevel="0" collapsed="false">
      <c r="A67" s="40" t="s">
        <v>98</v>
      </c>
      <c r="B67" s="41" t="s">
        <v>80</v>
      </c>
      <c r="C67" s="41" t="s">
        <v>1533</v>
      </c>
      <c r="D67" s="41"/>
      <c r="E67" s="41"/>
      <c r="F67" s="41"/>
      <c r="G67" s="36" t="s">
        <v>1507</v>
      </c>
      <c r="H67" s="36"/>
      <c r="I67" s="73"/>
      <c r="J67" s="73"/>
      <c r="K67" s="73"/>
      <c r="L67" s="691"/>
    </row>
    <row r="68" customFormat="false" ht="18" hidden="false" customHeight="true" outlineLevel="0" collapsed="false">
      <c r="A68" s="40"/>
      <c r="B68" s="41"/>
      <c r="C68" s="41"/>
      <c r="D68" s="41"/>
      <c r="E68" s="41"/>
      <c r="F68" s="41"/>
      <c r="G68" s="36"/>
      <c r="H68" s="620"/>
      <c r="I68" s="73"/>
      <c r="J68" s="73"/>
      <c r="K68" s="73"/>
      <c r="L68" s="691"/>
    </row>
    <row r="69" customFormat="false" ht="18" hidden="false" customHeight="true" outlineLevel="0" collapsed="false">
      <c r="A69" s="40"/>
      <c r="B69" s="41"/>
      <c r="C69" s="41"/>
      <c r="D69" s="41"/>
      <c r="E69" s="41"/>
      <c r="F69" s="41"/>
      <c r="G69" s="36"/>
      <c r="H69" s="620"/>
      <c r="I69" s="73"/>
      <c r="J69" s="73"/>
      <c r="K69" s="73"/>
      <c r="L69" s="691"/>
    </row>
    <row r="70" customFormat="false" ht="18" hidden="false" customHeight="true" outlineLevel="0" collapsed="false">
      <c r="A70" s="40"/>
      <c r="B70" s="41"/>
      <c r="C70" s="41"/>
      <c r="D70" s="41"/>
      <c r="E70" s="41"/>
      <c r="F70" s="41"/>
      <c r="G70" s="36"/>
      <c r="H70" s="620"/>
      <c r="I70" s="73"/>
      <c r="J70" s="73"/>
      <c r="K70" s="73"/>
      <c r="L70" s="691"/>
    </row>
    <row r="71" customFormat="false" ht="18" hidden="false" customHeight="true" outlineLevel="0" collapsed="false">
      <c r="A71" s="40"/>
      <c r="B71" s="41"/>
      <c r="C71" s="41"/>
      <c r="D71" s="41"/>
      <c r="E71" s="41"/>
      <c r="F71" s="41"/>
      <c r="G71" s="36"/>
      <c r="H71" s="620"/>
      <c r="I71" s="73"/>
      <c r="J71" s="73"/>
      <c r="K71" s="73"/>
      <c r="L71" s="691"/>
    </row>
    <row r="72" customFormat="false" ht="18" hidden="false" customHeight="true" outlineLevel="0" collapsed="false">
      <c r="A72" s="40" t="s">
        <v>98</v>
      </c>
      <c r="B72" s="41" t="s">
        <v>32</v>
      </c>
      <c r="C72" s="41" t="s">
        <v>1533</v>
      </c>
      <c r="D72" s="41"/>
      <c r="E72" s="41"/>
      <c r="F72" s="41"/>
      <c r="G72" s="36" t="s">
        <v>1508</v>
      </c>
      <c r="H72" s="36"/>
      <c r="I72" s="73"/>
      <c r="J72" s="73"/>
      <c r="K72" s="73"/>
      <c r="L72" s="691"/>
    </row>
    <row r="73" customFormat="false" ht="18" hidden="false" customHeight="true" outlineLevel="0" collapsed="false">
      <c r="A73" s="40"/>
      <c r="B73" s="41"/>
      <c r="C73" s="41"/>
      <c r="D73" s="41"/>
      <c r="E73" s="41"/>
      <c r="F73" s="41"/>
      <c r="G73" s="36"/>
      <c r="H73" s="620"/>
      <c r="I73" s="73"/>
      <c r="J73" s="73"/>
      <c r="K73" s="73"/>
      <c r="L73" s="691"/>
    </row>
    <row r="74" customFormat="false" ht="18" hidden="false" customHeight="true" outlineLevel="0" collapsed="false">
      <c r="A74" s="40"/>
      <c r="B74" s="41"/>
      <c r="C74" s="41"/>
      <c r="D74" s="41"/>
      <c r="E74" s="41"/>
      <c r="F74" s="41"/>
      <c r="G74" s="36"/>
      <c r="H74" s="620"/>
      <c r="I74" s="73"/>
      <c r="J74" s="73"/>
      <c r="K74" s="73"/>
      <c r="L74" s="691"/>
    </row>
    <row r="75" customFormat="false" ht="18" hidden="false" customHeight="true" outlineLevel="0" collapsed="false">
      <c r="A75" s="40"/>
      <c r="B75" s="41"/>
      <c r="C75" s="41"/>
      <c r="D75" s="41"/>
      <c r="E75" s="41"/>
      <c r="F75" s="41"/>
      <c r="G75" s="36"/>
      <c r="H75" s="620"/>
      <c r="I75" s="73"/>
      <c r="J75" s="73"/>
      <c r="K75" s="73"/>
      <c r="L75" s="691"/>
    </row>
    <row r="76" customFormat="false" ht="18" hidden="false" customHeight="true" outlineLevel="0" collapsed="false">
      <c r="A76" s="40"/>
      <c r="B76" s="41"/>
      <c r="C76" s="41"/>
      <c r="D76" s="41"/>
      <c r="E76" s="41"/>
      <c r="F76" s="41"/>
      <c r="G76" s="36"/>
      <c r="H76" s="620"/>
      <c r="I76" s="73"/>
      <c r="J76" s="73"/>
      <c r="K76" s="73"/>
      <c r="L76" s="691"/>
    </row>
    <row r="77" customFormat="false" ht="18" hidden="false" customHeight="true" outlineLevel="0" collapsed="false">
      <c r="A77" s="40" t="s">
        <v>98</v>
      </c>
      <c r="B77" s="41" t="s">
        <v>55</v>
      </c>
      <c r="C77" s="41" t="s">
        <v>1533</v>
      </c>
      <c r="D77" s="41"/>
      <c r="E77" s="41"/>
      <c r="F77" s="41"/>
      <c r="G77" s="36" t="s">
        <v>1509</v>
      </c>
      <c r="H77" s="36"/>
      <c r="I77" s="73"/>
      <c r="J77" s="73"/>
      <c r="K77" s="73"/>
      <c r="L77" s="691"/>
    </row>
    <row r="78" customFormat="false" ht="18" hidden="false" customHeight="true" outlineLevel="0" collapsed="false">
      <c r="A78" s="40"/>
      <c r="B78" s="41"/>
      <c r="C78" s="41"/>
      <c r="D78" s="41"/>
      <c r="E78" s="41"/>
      <c r="F78" s="41"/>
      <c r="G78" s="36"/>
      <c r="H78" s="620"/>
      <c r="I78" s="73"/>
      <c r="J78" s="73"/>
      <c r="K78" s="73"/>
      <c r="L78" s="691"/>
    </row>
    <row r="79" customFormat="false" ht="18" hidden="false" customHeight="true" outlineLevel="0" collapsed="false">
      <c r="A79" s="40"/>
      <c r="B79" s="41"/>
      <c r="C79" s="41"/>
      <c r="D79" s="41"/>
      <c r="E79" s="41"/>
      <c r="F79" s="41"/>
      <c r="G79" s="36"/>
      <c r="H79" s="620"/>
      <c r="I79" s="73"/>
      <c r="J79" s="73"/>
      <c r="K79" s="73"/>
      <c r="L79" s="691"/>
    </row>
    <row r="80" customFormat="false" ht="18" hidden="false" customHeight="true" outlineLevel="0" collapsed="false">
      <c r="A80" s="40"/>
      <c r="B80" s="41"/>
      <c r="C80" s="41"/>
      <c r="D80" s="41"/>
      <c r="E80" s="41"/>
      <c r="F80" s="41"/>
      <c r="G80" s="36"/>
      <c r="H80" s="620"/>
      <c r="I80" s="73"/>
      <c r="J80" s="73"/>
      <c r="K80" s="73"/>
      <c r="L80" s="691"/>
    </row>
    <row r="81" customFormat="false" ht="18" hidden="false" customHeight="true" outlineLevel="0" collapsed="false">
      <c r="A81" s="40"/>
      <c r="B81" s="41"/>
      <c r="C81" s="41"/>
      <c r="D81" s="41"/>
      <c r="E81" s="41"/>
      <c r="F81" s="41"/>
      <c r="G81" s="36"/>
      <c r="H81" s="620"/>
      <c r="I81" s="73"/>
      <c r="J81" s="73"/>
      <c r="K81" s="73"/>
      <c r="L81" s="691"/>
    </row>
    <row r="82" customFormat="false" ht="18" hidden="false" customHeight="true" outlineLevel="0" collapsed="false">
      <c r="A82" s="64" t="s">
        <v>107</v>
      </c>
      <c r="B82" s="65" t="s">
        <v>65</v>
      </c>
      <c r="C82" s="65" t="s">
        <v>1533</v>
      </c>
      <c r="D82" s="65"/>
      <c r="E82" s="65"/>
      <c r="F82" s="65"/>
      <c r="G82" s="74" t="s">
        <v>1510</v>
      </c>
      <c r="H82" s="36"/>
      <c r="I82" s="74" t="s">
        <v>324</v>
      </c>
      <c r="J82" s="48"/>
      <c r="K82" s="48"/>
      <c r="L82" s="694"/>
    </row>
    <row r="83" customFormat="false" ht="18" hidden="false" customHeight="true" outlineLevel="0" collapsed="false">
      <c r="A83" s="64"/>
      <c r="B83" s="65"/>
      <c r="C83" s="65"/>
      <c r="D83" s="65"/>
      <c r="E83" s="65"/>
      <c r="F83" s="65"/>
      <c r="G83" s="74"/>
      <c r="H83" s="620"/>
      <c r="I83" s="74"/>
      <c r="J83" s="48"/>
      <c r="K83" s="48"/>
      <c r="L83" s="694"/>
    </row>
    <row r="84" customFormat="false" ht="18" hidden="false" customHeight="true" outlineLevel="0" collapsed="false">
      <c r="A84" s="64"/>
      <c r="B84" s="65"/>
      <c r="C84" s="65"/>
      <c r="D84" s="65"/>
      <c r="E84" s="65"/>
      <c r="F84" s="65"/>
      <c r="G84" s="74"/>
      <c r="H84" s="620"/>
      <c r="I84" s="74"/>
      <c r="J84" s="48"/>
      <c r="K84" s="48"/>
      <c r="L84" s="694"/>
    </row>
    <row r="85" customFormat="false" ht="18" hidden="false" customHeight="true" outlineLevel="0" collapsed="false">
      <c r="A85" s="64"/>
      <c r="B85" s="65"/>
      <c r="C85" s="65"/>
      <c r="D85" s="65"/>
      <c r="E85" s="65"/>
      <c r="F85" s="65"/>
      <c r="G85" s="74"/>
      <c r="H85" s="620"/>
      <c r="I85" s="74"/>
      <c r="J85" s="48"/>
      <c r="K85" s="48"/>
      <c r="L85" s="694"/>
    </row>
    <row r="86" customFormat="false" ht="18" hidden="false" customHeight="true" outlineLevel="0" collapsed="false">
      <c r="A86" s="64"/>
      <c r="B86" s="65"/>
      <c r="C86" s="65"/>
      <c r="D86" s="65"/>
      <c r="E86" s="65"/>
      <c r="F86" s="65"/>
      <c r="G86" s="74"/>
      <c r="H86" s="689"/>
      <c r="I86" s="74"/>
      <c r="J86" s="48"/>
      <c r="K86" s="48"/>
      <c r="L86" s="694"/>
    </row>
    <row r="87" customFormat="false" ht="30" hidden="false" customHeight="true" outlineLevel="0" collapsed="false">
      <c r="A87" s="72" t="str">
        <f aca="false">A44</f>
        <v>  2010 / 2011  Eğitim 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702" t="s">
        <v>17</v>
      </c>
      <c r="B88" s="702"/>
      <c r="C88" s="702"/>
      <c r="D88" s="703" t="s">
        <v>1531</v>
      </c>
      <c r="E88" s="703"/>
      <c r="F88" s="703"/>
      <c r="G88" s="703"/>
      <c r="H88" s="703"/>
      <c r="I88" s="703"/>
      <c r="J88" s="703"/>
      <c r="K88" s="703"/>
      <c r="L88" s="703"/>
    </row>
    <row r="89" customFormat="false" ht="60" hidden="false" customHeight="true" outlineLevel="0" collapsed="false">
      <c r="A89" s="35" t="s">
        <v>19</v>
      </c>
      <c r="B89" s="36" t="s">
        <v>20</v>
      </c>
      <c r="C89" s="36" t="s">
        <v>21</v>
      </c>
      <c r="D89" s="36" t="s">
        <v>22</v>
      </c>
      <c r="E89" s="36"/>
      <c r="F89" s="36" t="s">
        <v>23</v>
      </c>
      <c r="G89" s="36" t="s">
        <v>25</v>
      </c>
      <c r="H89" s="36" t="s">
        <v>26</v>
      </c>
      <c r="I89" s="36" t="s">
        <v>27</v>
      </c>
      <c r="J89" s="36" t="s">
        <v>28</v>
      </c>
      <c r="K89" s="36" t="s">
        <v>29</v>
      </c>
      <c r="L89" s="38" t="s">
        <v>30</v>
      </c>
    </row>
    <row r="90" customFormat="false" ht="18" hidden="false" customHeight="true" outlineLevel="0" collapsed="false">
      <c r="A90" s="40" t="s">
        <v>107</v>
      </c>
      <c r="B90" s="41" t="s">
        <v>71</v>
      </c>
      <c r="C90" s="41" t="s">
        <v>1533</v>
      </c>
      <c r="D90" s="41"/>
      <c r="E90" s="41"/>
      <c r="F90" s="41"/>
      <c r="G90" s="36" t="s">
        <v>1511</v>
      </c>
      <c r="H90" s="36"/>
      <c r="I90" s="48" t="s">
        <v>1502</v>
      </c>
      <c r="J90" s="48" t="s">
        <v>1503</v>
      </c>
      <c r="K90" s="48" t="s">
        <v>41</v>
      </c>
      <c r="L90" s="691"/>
    </row>
    <row r="91" customFormat="false" ht="18" hidden="false" customHeight="true" outlineLevel="0" collapsed="false">
      <c r="A91" s="40"/>
      <c r="B91" s="41"/>
      <c r="C91" s="41"/>
      <c r="D91" s="41"/>
      <c r="E91" s="41"/>
      <c r="F91" s="41"/>
      <c r="G91" s="36"/>
      <c r="H91" s="620"/>
      <c r="I91" s="48"/>
      <c r="J91" s="48"/>
      <c r="K91" s="48"/>
      <c r="L91" s="691"/>
    </row>
    <row r="92" customFormat="false" ht="18" hidden="false" customHeight="true" outlineLevel="0" collapsed="false">
      <c r="A92" s="40"/>
      <c r="B92" s="41"/>
      <c r="C92" s="41"/>
      <c r="D92" s="41"/>
      <c r="E92" s="41"/>
      <c r="F92" s="41"/>
      <c r="G92" s="36"/>
      <c r="H92" s="620"/>
      <c r="I92" s="48"/>
      <c r="J92" s="48"/>
      <c r="K92" s="48"/>
      <c r="L92" s="691"/>
    </row>
    <row r="93" customFormat="false" ht="18" hidden="false" customHeight="true" outlineLevel="0" collapsed="false">
      <c r="A93" s="40"/>
      <c r="B93" s="41"/>
      <c r="C93" s="41"/>
      <c r="D93" s="41"/>
      <c r="E93" s="41"/>
      <c r="F93" s="41"/>
      <c r="G93" s="36"/>
      <c r="H93" s="620"/>
      <c r="I93" s="48"/>
      <c r="J93" s="48"/>
      <c r="K93" s="48"/>
      <c r="L93" s="691"/>
    </row>
    <row r="94" customFormat="false" ht="18" hidden="false" customHeight="true" outlineLevel="0" collapsed="false">
      <c r="A94" s="40"/>
      <c r="B94" s="41"/>
      <c r="C94" s="41"/>
      <c r="D94" s="41"/>
      <c r="E94" s="41"/>
      <c r="F94" s="41"/>
      <c r="G94" s="36"/>
      <c r="H94" s="620"/>
      <c r="I94" s="48"/>
      <c r="J94" s="48"/>
      <c r="K94" s="48"/>
      <c r="L94" s="691"/>
    </row>
    <row r="95" customFormat="false" ht="18" hidden="false" customHeight="true" outlineLevel="0" collapsed="false">
      <c r="A95" s="40" t="s">
        <v>107</v>
      </c>
      <c r="B95" s="41" t="s">
        <v>80</v>
      </c>
      <c r="C95" s="41" t="s">
        <v>1533</v>
      </c>
      <c r="D95" s="41"/>
      <c r="E95" s="41"/>
      <c r="F95" s="41"/>
      <c r="G95" s="36" t="s">
        <v>1512</v>
      </c>
      <c r="H95" s="36"/>
      <c r="I95" s="48"/>
      <c r="J95" s="48"/>
      <c r="K95" s="48"/>
      <c r="L95" s="691"/>
    </row>
    <row r="96" customFormat="false" ht="18" hidden="false" customHeight="true" outlineLevel="0" collapsed="false">
      <c r="A96" s="40"/>
      <c r="B96" s="41"/>
      <c r="C96" s="41"/>
      <c r="D96" s="41"/>
      <c r="E96" s="41"/>
      <c r="F96" s="41"/>
      <c r="G96" s="36"/>
      <c r="H96" s="620"/>
      <c r="I96" s="48"/>
      <c r="J96" s="48"/>
      <c r="K96" s="48"/>
      <c r="L96" s="691"/>
    </row>
    <row r="97" customFormat="false" ht="18" hidden="false" customHeight="true" outlineLevel="0" collapsed="false">
      <c r="A97" s="40"/>
      <c r="B97" s="41"/>
      <c r="C97" s="41"/>
      <c r="D97" s="41"/>
      <c r="E97" s="41"/>
      <c r="F97" s="41"/>
      <c r="G97" s="36"/>
      <c r="H97" s="620"/>
      <c r="I97" s="48"/>
      <c r="J97" s="48"/>
      <c r="K97" s="48"/>
      <c r="L97" s="691"/>
    </row>
    <row r="98" customFormat="false" ht="18" hidden="false" customHeight="true" outlineLevel="0" collapsed="false">
      <c r="A98" s="40"/>
      <c r="B98" s="41"/>
      <c r="C98" s="41"/>
      <c r="D98" s="41"/>
      <c r="E98" s="41"/>
      <c r="F98" s="41"/>
      <c r="G98" s="36"/>
      <c r="H98" s="620"/>
      <c r="I98" s="48"/>
      <c r="J98" s="48"/>
      <c r="K98" s="48"/>
      <c r="L98" s="691"/>
    </row>
    <row r="99" customFormat="false" ht="18" hidden="false" customHeight="true" outlineLevel="0" collapsed="false">
      <c r="A99" s="40"/>
      <c r="B99" s="41"/>
      <c r="C99" s="41"/>
      <c r="D99" s="41"/>
      <c r="E99" s="41"/>
      <c r="F99" s="41"/>
      <c r="G99" s="36"/>
      <c r="H99" s="620"/>
      <c r="I99" s="48"/>
      <c r="J99" s="48"/>
      <c r="K99" s="48"/>
      <c r="L99" s="691"/>
    </row>
    <row r="100" customFormat="false" ht="18" hidden="false" customHeight="true" outlineLevel="0" collapsed="false">
      <c r="A100" s="40" t="s">
        <v>112</v>
      </c>
      <c r="B100" s="41" t="s">
        <v>71</v>
      </c>
      <c r="C100" s="41" t="s">
        <v>1533</v>
      </c>
      <c r="D100" s="41"/>
      <c r="E100" s="41"/>
      <c r="F100" s="41"/>
      <c r="G100" s="36" t="s">
        <v>1513</v>
      </c>
      <c r="H100" s="36"/>
      <c r="I100" s="48"/>
      <c r="J100" s="48"/>
      <c r="K100" s="48"/>
      <c r="L100" s="691"/>
    </row>
    <row r="101" customFormat="false" ht="18" hidden="false" customHeight="true" outlineLevel="0" collapsed="false">
      <c r="A101" s="40"/>
      <c r="B101" s="41"/>
      <c r="C101" s="41"/>
      <c r="D101" s="41"/>
      <c r="E101" s="41"/>
      <c r="F101" s="41"/>
      <c r="G101" s="36"/>
      <c r="H101" s="620"/>
      <c r="I101" s="48"/>
      <c r="J101" s="48"/>
      <c r="K101" s="48"/>
      <c r="L101" s="691"/>
    </row>
    <row r="102" customFormat="false" ht="18" hidden="false" customHeight="true" outlineLevel="0" collapsed="false">
      <c r="A102" s="40"/>
      <c r="B102" s="41"/>
      <c r="C102" s="41"/>
      <c r="D102" s="41"/>
      <c r="E102" s="41"/>
      <c r="F102" s="41"/>
      <c r="G102" s="36"/>
      <c r="H102" s="620"/>
      <c r="I102" s="48"/>
      <c r="J102" s="48"/>
      <c r="K102" s="48"/>
      <c r="L102" s="691"/>
    </row>
    <row r="103" customFormat="false" ht="18" hidden="false" customHeight="true" outlineLevel="0" collapsed="false">
      <c r="A103" s="40"/>
      <c r="B103" s="41"/>
      <c r="C103" s="41"/>
      <c r="D103" s="41"/>
      <c r="E103" s="41"/>
      <c r="F103" s="41"/>
      <c r="G103" s="36"/>
      <c r="H103" s="620"/>
      <c r="I103" s="48"/>
      <c r="J103" s="48"/>
      <c r="K103" s="48"/>
      <c r="L103" s="691"/>
    </row>
    <row r="104" customFormat="false" ht="18" hidden="false" customHeight="true" outlineLevel="0" collapsed="false">
      <c r="A104" s="40"/>
      <c r="B104" s="41"/>
      <c r="C104" s="41"/>
      <c r="D104" s="41"/>
      <c r="E104" s="41"/>
      <c r="F104" s="41"/>
      <c r="G104" s="36"/>
      <c r="H104" s="620"/>
      <c r="I104" s="48"/>
      <c r="J104" s="48"/>
      <c r="K104" s="48"/>
      <c r="L104" s="691"/>
    </row>
    <row r="105" customFormat="false" ht="18" hidden="false" customHeight="true" outlineLevel="0" collapsed="false">
      <c r="A105" s="40" t="s">
        <v>112</v>
      </c>
      <c r="B105" s="41" t="s">
        <v>80</v>
      </c>
      <c r="C105" s="41" t="s">
        <v>1533</v>
      </c>
      <c r="D105" s="41"/>
      <c r="E105" s="41"/>
      <c r="F105" s="41"/>
      <c r="G105" s="36" t="s">
        <v>1514</v>
      </c>
      <c r="H105" s="36"/>
      <c r="I105" s="48"/>
      <c r="J105" s="48"/>
      <c r="K105" s="48"/>
      <c r="L105" s="691"/>
    </row>
    <row r="106" customFormat="false" ht="18" hidden="false" customHeight="true" outlineLevel="0" collapsed="false">
      <c r="A106" s="40"/>
      <c r="B106" s="41"/>
      <c r="C106" s="41"/>
      <c r="D106" s="41"/>
      <c r="E106" s="41"/>
      <c r="F106" s="41"/>
      <c r="G106" s="36"/>
      <c r="H106" s="620"/>
      <c r="I106" s="48"/>
      <c r="J106" s="48"/>
      <c r="K106" s="48"/>
      <c r="L106" s="691"/>
    </row>
    <row r="107" customFormat="false" ht="18" hidden="false" customHeight="true" outlineLevel="0" collapsed="false">
      <c r="A107" s="40"/>
      <c r="B107" s="41"/>
      <c r="C107" s="41"/>
      <c r="D107" s="41"/>
      <c r="E107" s="41"/>
      <c r="F107" s="41"/>
      <c r="G107" s="36"/>
      <c r="H107" s="620"/>
      <c r="I107" s="48"/>
      <c r="J107" s="48"/>
      <c r="K107" s="48"/>
      <c r="L107" s="691"/>
    </row>
    <row r="108" customFormat="false" ht="18" hidden="false" customHeight="true" outlineLevel="0" collapsed="false">
      <c r="A108" s="40"/>
      <c r="B108" s="41"/>
      <c r="C108" s="41"/>
      <c r="D108" s="41"/>
      <c r="E108" s="41"/>
      <c r="F108" s="41"/>
      <c r="G108" s="36"/>
      <c r="H108" s="620"/>
      <c r="I108" s="48"/>
      <c r="J108" s="48"/>
      <c r="K108" s="48"/>
      <c r="L108" s="691"/>
    </row>
    <row r="109" customFormat="false" ht="18" hidden="false" customHeight="true" outlineLevel="0" collapsed="false">
      <c r="A109" s="40"/>
      <c r="B109" s="41"/>
      <c r="C109" s="41"/>
      <c r="D109" s="41"/>
      <c r="E109" s="41"/>
      <c r="F109" s="41"/>
      <c r="G109" s="36"/>
      <c r="H109" s="620"/>
      <c r="I109" s="48"/>
      <c r="J109" s="48"/>
      <c r="K109" s="48"/>
      <c r="L109" s="691"/>
    </row>
    <row r="110" customFormat="false" ht="18" hidden="false" customHeight="true" outlineLevel="0" collapsed="false">
      <c r="A110" s="40" t="s">
        <v>112</v>
      </c>
      <c r="B110" s="41" t="s">
        <v>32</v>
      </c>
      <c r="C110" s="41" t="s">
        <v>1533</v>
      </c>
      <c r="D110" s="41"/>
      <c r="E110" s="41"/>
      <c r="F110" s="41"/>
      <c r="G110" s="36" t="s">
        <v>1515</v>
      </c>
      <c r="H110" s="36"/>
      <c r="I110" s="48"/>
      <c r="J110" s="48"/>
      <c r="K110" s="48"/>
      <c r="L110" s="691"/>
    </row>
    <row r="111" customFormat="false" ht="18" hidden="false" customHeight="true" outlineLevel="0" collapsed="false">
      <c r="A111" s="40"/>
      <c r="B111" s="41"/>
      <c r="C111" s="41"/>
      <c r="D111" s="41"/>
      <c r="E111" s="41"/>
      <c r="F111" s="41"/>
      <c r="G111" s="36"/>
      <c r="H111" s="620"/>
      <c r="I111" s="48"/>
      <c r="J111" s="48"/>
      <c r="K111" s="48"/>
      <c r="L111" s="691"/>
    </row>
    <row r="112" customFormat="false" ht="18" hidden="false" customHeight="true" outlineLevel="0" collapsed="false">
      <c r="A112" s="40"/>
      <c r="B112" s="41"/>
      <c r="C112" s="41"/>
      <c r="D112" s="41"/>
      <c r="E112" s="41"/>
      <c r="F112" s="41"/>
      <c r="G112" s="36"/>
      <c r="H112" s="620"/>
      <c r="I112" s="48"/>
      <c r="J112" s="48"/>
      <c r="K112" s="48"/>
      <c r="L112" s="691"/>
    </row>
    <row r="113" customFormat="false" ht="18" hidden="false" customHeight="true" outlineLevel="0" collapsed="false">
      <c r="A113" s="40"/>
      <c r="B113" s="41"/>
      <c r="C113" s="41"/>
      <c r="D113" s="41"/>
      <c r="E113" s="41"/>
      <c r="F113" s="41"/>
      <c r="G113" s="36"/>
      <c r="H113" s="620"/>
      <c r="I113" s="48"/>
      <c r="J113" s="48"/>
      <c r="K113" s="48"/>
      <c r="L113" s="691"/>
    </row>
    <row r="114" customFormat="false" ht="18" hidden="false" customHeight="true" outlineLevel="0" collapsed="false">
      <c r="A114" s="40"/>
      <c r="B114" s="41"/>
      <c r="C114" s="41"/>
      <c r="D114" s="41"/>
      <c r="E114" s="41"/>
      <c r="F114" s="41"/>
      <c r="G114" s="36"/>
      <c r="H114" s="620"/>
      <c r="I114" s="48"/>
      <c r="J114" s="48"/>
      <c r="K114" s="48"/>
      <c r="L114" s="691"/>
    </row>
    <row r="115" customFormat="false" ht="18" hidden="false" customHeight="true" outlineLevel="0" collapsed="false">
      <c r="A115" s="40" t="s">
        <v>122</v>
      </c>
      <c r="B115" s="41" t="s">
        <v>65</v>
      </c>
      <c r="C115" s="41" t="s">
        <v>1533</v>
      </c>
      <c r="D115" s="41"/>
      <c r="E115" s="41"/>
      <c r="F115" s="41"/>
      <c r="G115" s="36" t="s">
        <v>1534</v>
      </c>
      <c r="H115" s="36"/>
      <c r="I115" s="48"/>
      <c r="J115" s="48"/>
      <c r="K115" s="48"/>
      <c r="L115" s="691"/>
    </row>
    <row r="116" customFormat="false" ht="18" hidden="false" customHeight="true" outlineLevel="0" collapsed="false">
      <c r="A116" s="40"/>
      <c r="B116" s="41"/>
      <c r="C116" s="41"/>
      <c r="D116" s="41"/>
      <c r="E116" s="41"/>
      <c r="F116" s="41"/>
      <c r="G116" s="36"/>
      <c r="H116" s="620"/>
      <c r="I116" s="48"/>
      <c r="J116" s="48"/>
      <c r="K116" s="48"/>
      <c r="L116" s="691"/>
    </row>
    <row r="117" customFormat="false" ht="18" hidden="false" customHeight="true" outlineLevel="0" collapsed="false">
      <c r="A117" s="40"/>
      <c r="B117" s="41"/>
      <c r="C117" s="41"/>
      <c r="D117" s="41"/>
      <c r="E117" s="41"/>
      <c r="F117" s="41"/>
      <c r="G117" s="36"/>
      <c r="H117" s="620"/>
      <c r="I117" s="48"/>
      <c r="J117" s="48"/>
      <c r="K117" s="48"/>
      <c r="L117" s="691"/>
    </row>
    <row r="118" customFormat="false" ht="18" hidden="false" customHeight="true" outlineLevel="0" collapsed="false">
      <c r="A118" s="40"/>
      <c r="B118" s="41"/>
      <c r="C118" s="41"/>
      <c r="D118" s="41"/>
      <c r="E118" s="41"/>
      <c r="F118" s="41"/>
      <c r="G118" s="36"/>
      <c r="H118" s="620"/>
      <c r="I118" s="48"/>
      <c r="J118" s="48"/>
      <c r="K118" s="48"/>
      <c r="L118" s="691"/>
    </row>
    <row r="119" customFormat="false" ht="18" hidden="false" customHeight="true" outlineLevel="0" collapsed="false">
      <c r="A119" s="40"/>
      <c r="B119" s="41"/>
      <c r="C119" s="41"/>
      <c r="D119" s="41"/>
      <c r="E119" s="41"/>
      <c r="F119" s="41"/>
      <c r="G119" s="36"/>
      <c r="H119" s="620"/>
      <c r="I119" s="48"/>
      <c r="J119" s="48"/>
      <c r="K119" s="48"/>
      <c r="L119" s="691"/>
    </row>
    <row r="120" customFormat="false" ht="18" hidden="false" customHeight="true" outlineLevel="0" collapsed="false">
      <c r="A120" s="40" t="s">
        <v>122</v>
      </c>
      <c r="B120" s="41" t="s">
        <v>71</v>
      </c>
      <c r="C120" s="41" t="s">
        <v>1533</v>
      </c>
      <c r="D120" s="41"/>
      <c r="E120" s="41"/>
      <c r="F120" s="41"/>
      <c r="G120" s="36" t="s">
        <v>1517</v>
      </c>
      <c r="H120" s="36"/>
      <c r="I120" s="48"/>
      <c r="J120" s="48"/>
      <c r="K120" s="48"/>
      <c r="L120" s="691"/>
    </row>
    <row r="121" customFormat="false" ht="18" hidden="false" customHeight="true" outlineLevel="0" collapsed="false">
      <c r="A121" s="40"/>
      <c r="B121" s="41"/>
      <c r="C121" s="41"/>
      <c r="D121" s="41"/>
      <c r="E121" s="41"/>
      <c r="F121" s="41"/>
      <c r="G121" s="36"/>
      <c r="H121" s="620"/>
      <c r="I121" s="48"/>
      <c r="J121" s="48"/>
      <c r="K121" s="48"/>
      <c r="L121" s="691"/>
    </row>
    <row r="122" customFormat="false" ht="18" hidden="false" customHeight="true" outlineLevel="0" collapsed="false">
      <c r="A122" s="40"/>
      <c r="B122" s="41"/>
      <c r="C122" s="41"/>
      <c r="D122" s="41"/>
      <c r="E122" s="41"/>
      <c r="F122" s="41"/>
      <c r="G122" s="36"/>
      <c r="H122" s="620"/>
      <c r="I122" s="48"/>
      <c r="J122" s="48"/>
      <c r="K122" s="48"/>
      <c r="L122" s="691"/>
    </row>
    <row r="123" customFormat="false" ht="18" hidden="false" customHeight="true" outlineLevel="0" collapsed="false">
      <c r="A123" s="40"/>
      <c r="B123" s="41"/>
      <c r="C123" s="41"/>
      <c r="D123" s="41"/>
      <c r="E123" s="41"/>
      <c r="F123" s="41"/>
      <c r="G123" s="36"/>
      <c r="H123" s="620"/>
      <c r="I123" s="48"/>
      <c r="J123" s="48"/>
      <c r="K123" s="48"/>
      <c r="L123" s="691"/>
    </row>
    <row r="124" customFormat="false" ht="18" hidden="false" customHeight="true" outlineLevel="0" collapsed="false">
      <c r="A124" s="40"/>
      <c r="B124" s="41"/>
      <c r="C124" s="41"/>
      <c r="D124" s="41"/>
      <c r="E124" s="41"/>
      <c r="F124" s="41"/>
      <c r="G124" s="36"/>
      <c r="H124" s="620"/>
      <c r="I124" s="48"/>
      <c r="J124" s="48"/>
      <c r="K124" s="48"/>
      <c r="L124" s="691"/>
    </row>
    <row r="125" customFormat="false" ht="18" hidden="false" customHeight="true" outlineLevel="0" collapsed="false">
      <c r="A125" s="64" t="s">
        <v>122</v>
      </c>
      <c r="B125" s="65" t="s">
        <v>80</v>
      </c>
      <c r="C125" s="65" t="s">
        <v>1533</v>
      </c>
      <c r="D125" s="65"/>
      <c r="E125" s="65"/>
      <c r="F125" s="65"/>
      <c r="G125" s="74" t="s">
        <v>1518</v>
      </c>
      <c r="H125" s="36"/>
      <c r="I125" s="48"/>
      <c r="J125" s="48"/>
      <c r="K125" s="48"/>
      <c r="L125" s="694"/>
    </row>
    <row r="126" customFormat="false" ht="18" hidden="false" customHeight="true" outlineLevel="0" collapsed="false">
      <c r="A126" s="64"/>
      <c r="B126" s="65"/>
      <c r="C126" s="65"/>
      <c r="D126" s="65"/>
      <c r="E126" s="65"/>
      <c r="F126" s="65"/>
      <c r="G126" s="74"/>
      <c r="H126" s="620"/>
      <c r="I126" s="48"/>
      <c r="J126" s="48"/>
      <c r="K126" s="48"/>
      <c r="L126" s="694"/>
    </row>
    <row r="127" customFormat="false" ht="18" hidden="false" customHeight="true" outlineLevel="0" collapsed="false">
      <c r="A127" s="64"/>
      <c r="B127" s="65"/>
      <c r="C127" s="65"/>
      <c r="D127" s="65"/>
      <c r="E127" s="65"/>
      <c r="F127" s="65"/>
      <c r="G127" s="74"/>
      <c r="H127" s="620"/>
      <c r="I127" s="48"/>
      <c r="J127" s="48"/>
      <c r="K127" s="48"/>
      <c r="L127" s="694"/>
    </row>
    <row r="128" customFormat="false" ht="18" hidden="false" customHeight="true" outlineLevel="0" collapsed="false">
      <c r="A128" s="64"/>
      <c r="B128" s="65"/>
      <c r="C128" s="65"/>
      <c r="D128" s="65"/>
      <c r="E128" s="65"/>
      <c r="F128" s="65"/>
      <c r="G128" s="74"/>
      <c r="H128" s="620"/>
      <c r="I128" s="48"/>
      <c r="J128" s="48"/>
      <c r="K128" s="48"/>
      <c r="L128" s="694"/>
    </row>
    <row r="129" customFormat="false" ht="18" hidden="false" customHeight="true" outlineLevel="0" collapsed="false">
      <c r="A129" s="64"/>
      <c r="B129" s="65"/>
      <c r="C129" s="65"/>
      <c r="D129" s="65"/>
      <c r="E129" s="65"/>
      <c r="F129" s="65"/>
      <c r="G129" s="74"/>
      <c r="H129" s="689"/>
      <c r="I129" s="48"/>
      <c r="J129" s="48"/>
      <c r="K129" s="48"/>
      <c r="L129" s="694"/>
    </row>
    <row r="130" customFormat="false" ht="30" hidden="false" customHeight="true" outlineLevel="0" collapsed="false">
      <c r="A130" s="704" t="str">
        <f aca="false">A87</f>
        <v>  2010 / 2011  Eğitim Öğretim Yılı Beden Eğitimi Dersi Yıllık Ders Planı</v>
      </c>
      <c r="B130" s="704"/>
      <c r="C130" s="704"/>
      <c r="D130" s="704"/>
      <c r="E130" s="704"/>
      <c r="F130" s="704"/>
      <c r="G130" s="704"/>
      <c r="H130" s="704"/>
      <c r="I130" s="704"/>
      <c r="J130" s="704"/>
      <c r="K130" s="704"/>
      <c r="L130" s="704"/>
    </row>
    <row r="131" customFormat="false" ht="18" hidden="false" customHeight="true" outlineLevel="0" collapsed="false">
      <c r="A131" s="32" t="s">
        <v>17</v>
      </c>
      <c r="B131" s="32"/>
      <c r="C131" s="32"/>
      <c r="D131" s="33" t="s">
        <v>1531</v>
      </c>
      <c r="E131" s="33"/>
      <c r="F131" s="33"/>
      <c r="G131" s="33"/>
      <c r="H131" s="33"/>
      <c r="I131" s="33"/>
      <c r="J131" s="33"/>
      <c r="K131" s="33"/>
      <c r="L131" s="33"/>
    </row>
    <row r="132" customFormat="false" ht="60" hidden="false" customHeight="true" outlineLevel="0" collapsed="false">
      <c r="A132" s="35" t="s">
        <v>19</v>
      </c>
      <c r="B132" s="36" t="s">
        <v>20</v>
      </c>
      <c r="C132" s="36" t="s">
        <v>21</v>
      </c>
      <c r="D132" s="36" t="s">
        <v>22</v>
      </c>
      <c r="E132" s="36"/>
      <c r="F132" s="36" t="s">
        <v>23</v>
      </c>
      <c r="G132" s="36" t="s">
        <v>25</v>
      </c>
      <c r="H132" s="36" t="s">
        <v>26</v>
      </c>
      <c r="I132" s="36" t="s">
        <v>27</v>
      </c>
      <c r="J132" s="36" t="s">
        <v>28</v>
      </c>
      <c r="K132" s="36" t="s">
        <v>29</v>
      </c>
      <c r="L132" s="38" t="s">
        <v>30</v>
      </c>
    </row>
    <row r="133" customFormat="false" ht="18" hidden="false" customHeight="true" outlineLevel="0" collapsed="false">
      <c r="A133" s="40" t="s">
        <v>122</v>
      </c>
      <c r="B133" s="41" t="s">
        <v>32</v>
      </c>
      <c r="C133" s="41" t="s">
        <v>1533</v>
      </c>
      <c r="D133" s="41"/>
      <c r="E133" s="41"/>
      <c r="F133" s="41"/>
      <c r="G133" s="36" t="s">
        <v>1519</v>
      </c>
      <c r="H133" s="679"/>
      <c r="I133" s="73" t="s">
        <v>1502</v>
      </c>
      <c r="J133" s="48" t="s">
        <v>1503</v>
      </c>
      <c r="K133" s="48" t="s">
        <v>41</v>
      </c>
      <c r="L133" s="691"/>
    </row>
    <row r="134" customFormat="false" ht="18" hidden="false" customHeight="true" outlineLevel="0" collapsed="false">
      <c r="A134" s="40"/>
      <c r="B134" s="41"/>
      <c r="C134" s="41"/>
      <c r="D134" s="41"/>
      <c r="E134" s="41"/>
      <c r="F134" s="41"/>
      <c r="G134" s="36"/>
      <c r="H134" s="681"/>
      <c r="I134" s="73"/>
      <c r="J134" s="73"/>
      <c r="K134" s="73"/>
      <c r="L134" s="691"/>
    </row>
    <row r="135" customFormat="false" ht="18" hidden="false" customHeight="true" outlineLevel="0" collapsed="false">
      <c r="A135" s="40"/>
      <c r="B135" s="41"/>
      <c r="C135" s="41"/>
      <c r="D135" s="41"/>
      <c r="E135" s="41"/>
      <c r="F135" s="41"/>
      <c r="G135" s="36"/>
      <c r="H135" s="681"/>
      <c r="I135" s="73"/>
      <c r="J135" s="73"/>
      <c r="K135" s="73"/>
      <c r="L135" s="691"/>
    </row>
    <row r="136" customFormat="false" ht="18" hidden="false" customHeight="true" outlineLevel="0" collapsed="false">
      <c r="A136" s="40"/>
      <c r="B136" s="41"/>
      <c r="C136" s="41"/>
      <c r="D136" s="41"/>
      <c r="E136" s="41"/>
      <c r="F136" s="41"/>
      <c r="G136" s="36"/>
      <c r="H136" s="681"/>
      <c r="I136" s="73"/>
      <c r="J136" s="73"/>
      <c r="K136" s="73"/>
      <c r="L136" s="691"/>
    </row>
    <row r="137" customFormat="false" ht="18" hidden="false" customHeight="true" outlineLevel="0" collapsed="false">
      <c r="A137" s="40"/>
      <c r="B137" s="41"/>
      <c r="C137" s="41"/>
      <c r="D137" s="41"/>
      <c r="E137" s="41"/>
      <c r="F137" s="41"/>
      <c r="G137" s="36"/>
      <c r="H137" s="681"/>
      <c r="I137" s="73"/>
      <c r="J137" s="73"/>
      <c r="K137" s="73"/>
      <c r="L137" s="691"/>
    </row>
    <row r="138" customFormat="false" ht="18" hidden="false" customHeight="true" outlineLevel="0" collapsed="false">
      <c r="A138" s="40" t="s">
        <v>122</v>
      </c>
      <c r="B138" s="41" t="s">
        <v>55</v>
      </c>
      <c r="C138" s="41" t="s">
        <v>1533</v>
      </c>
      <c r="D138" s="41"/>
      <c r="E138" s="41"/>
      <c r="F138" s="41"/>
      <c r="G138" s="36" t="s">
        <v>1520</v>
      </c>
      <c r="H138" s="683"/>
      <c r="I138" s="73"/>
      <c r="J138" s="73"/>
      <c r="K138" s="73"/>
      <c r="L138" s="691"/>
    </row>
    <row r="139" customFormat="false" ht="18" hidden="false" customHeight="true" outlineLevel="0" collapsed="false">
      <c r="A139" s="40"/>
      <c r="B139" s="41"/>
      <c r="C139" s="41"/>
      <c r="D139" s="41"/>
      <c r="E139" s="41"/>
      <c r="F139" s="41"/>
      <c r="G139" s="36"/>
      <c r="H139" s="681"/>
      <c r="I139" s="73"/>
      <c r="J139" s="73"/>
      <c r="K139" s="73"/>
      <c r="L139" s="691"/>
    </row>
    <row r="140" customFormat="false" ht="18" hidden="false" customHeight="true" outlineLevel="0" collapsed="false">
      <c r="A140" s="40"/>
      <c r="B140" s="41"/>
      <c r="C140" s="41"/>
      <c r="D140" s="41"/>
      <c r="E140" s="41"/>
      <c r="F140" s="41"/>
      <c r="G140" s="36"/>
      <c r="H140" s="681"/>
      <c r="I140" s="73"/>
      <c r="J140" s="73"/>
      <c r="K140" s="73"/>
      <c r="L140" s="691"/>
    </row>
    <row r="141" customFormat="false" ht="18" hidden="false" customHeight="true" outlineLevel="0" collapsed="false">
      <c r="A141" s="40"/>
      <c r="B141" s="41"/>
      <c r="C141" s="41"/>
      <c r="D141" s="41"/>
      <c r="E141" s="41"/>
      <c r="F141" s="41"/>
      <c r="G141" s="36"/>
      <c r="H141" s="681"/>
      <c r="I141" s="73"/>
      <c r="J141" s="73"/>
      <c r="K141" s="73"/>
      <c r="L141" s="691"/>
    </row>
    <row r="142" customFormat="false" ht="18" hidden="false" customHeight="true" outlineLevel="0" collapsed="false">
      <c r="A142" s="40"/>
      <c r="B142" s="41"/>
      <c r="C142" s="41"/>
      <c r="D142" s="41"/>
      <c r="E142" s="41"/>
      <c r="F142" s="41"/>
      <c r="G142" s="36"/>
      <c r="H142" s="681"/>
      <c r="I142" s="73"/>
      <c r="J142" s="73"/>
      <c r="K142" s="73"/>
      <c r="L142" s="691"/>
    </row>
    <row r="143" customFormat="false" ht="18" hidden="false" customHeight="true" outlineLevel="0" collapsed="false">
      <c r="A143" s="40" t="s">
        <v>130</v>
      </c>
      <c r="B143" s="41" t="s">
        <v>65</v>
      </c>
      <c r="C143" s="41" t="s">
        <v>1533</v>
      </c>
      <c r="D143" s="41"/>
      <c r="E143" s="41"/>
      <c r="F143" s="41"/>
      <c r="G143" s="36" t="s">
        <v>1521</v>
      </c>
      <c r="H143" s="683"/>
      <c r="I143" s="73"/>
      <c r="J143" s="73"/>
      <c r="K143" s="73"/>
      <c r="L143" s="691"/>
    </row>
    <row r="144" customFormat="false" ht="18" hidden="false" customHeight="true" outlineLevel="0" collapsed="false">
      <c r="A144" s="40"/>
      <c r="B144" s="41"/>
      <c r="C144" s="41"/>
      <c r="D144" s="41"/>
      <c r="E144" s="41"/>
      <c r="F144" s="41"/>
      <c r="G144" s="36"/>
      <c r="H144" s="681"/>
      <c r="I144" s="73"/>
      <c r="J144" s="73"/>
      <c r="K144" s="73"/>
      <c r="L144" s="691"/>
    </row>
    <row r="145" customFormat="false" ht="18" hidden="false" customHeight="true" outlineLevel="0" collapsed="false">
      <c r="A145" s="40"/>
      <c r="B145" s="41"/>
      <c r="C145" s="41"/>
      <c r="D145" s="41"/>
      <c r="E145" s="41"/>
      <c r="F145" s="41"/>
      <c r="G145" s="36"/>
      <c r="H145" s="681"/>
      <c r="I145" s="73"/>
      <c r="J145" s="73"/>
      <c r="K145" s="73"/>
      <c r="L145" s="691"/>
    </row>
    <row r="146" customFormat="false" ht="18" hidden="false" customHeight="true" outlineLevel="0" collapsed="false">
      <c r="A146" s="40"/>
      <c r="B146" s="41"/>
      <c r="C146" s="41"/>
      <c r="D146" s="41"/>
      <c r="E146" s="41"/>
      <c r="F146" s="41"/>
      <c r="G146" s="36"/>
      <c r="H146" s="681"/>
      <c r="I146" s="73"/>
      <c r="J146" s="73"/>
      <c r="K146" s="73"/>
      <c r="L146" s="691"/>
    </row>
    <row r="147" customFormat="false" ht="18" hidden="false" customHeight="true" outlineLevel="0" collapsed="false">
      <c r="A147" s="40"/>
      <c r="B147" s="41"/>
      <c r="C147" s="41"/>
      <c r="D147" s="41"/>
      <c r="E147" s="41"/>
      <c r="F147" s="41"/>
      <c r="G147" s="36"/>
      <c r="H147" s="681"/>
      <c r="I147" s="73"/>
      <c r="J147" s="73"/>
      <c r="K147" s="73"/>
      <c r="L147" s="691"/>
    </row>
    <row r="148" customFormat="false" ht="18" hidden="false" customHeight="true" outlineLevel="0" collapsed="false">
      <c r="A148" s="40" t="s">
        <v>130</v>
      </c>
      <c r="B148" s="41" t="s">
        <v>71</v>
      </c>
      <c r="C148" s="41" t="s">
        <v>1533</v>
      </c>
      <c r="D148" s="41"/>
      <c r="E148" s="41"/>
      <c r="F148" s="41"/>
      <c r="G148" s="36" t="s">
        <v>1522</v>
      </c>
      <c r="H148" s="683"/>
      <c r="I148" s="73"/>
      <c r="J148" s="73"/>
      <c r="K148" s="73"/>
      <c r="L148" s="691"/>
    </row>
    <row r="149" customFormat="false" ht="18" hidden="false" customHeight="true" outlineLevel="0" collapsed="false">
      <c r="A149" s="40"/>
      <c r="B149" s="41"/>
      <c r="C149" s="41"/>
      <c r="D149" s="41"/>
      <c r="E149" s="41"/>
      <c r="F149" s="41"/>
      <c r="G149" s="36"/>
      <c r="H149" s="681"/>
      <c r="I149" s="73"/>
      <c r="J149" s="73"/>
      <c r="K149" s="73"/>
      <c r="L149" s="691"/>
    </row>
    <row r="150" customFormat="false" ht="18" hidden="false" customHeight="true" outlineLevel="0" collapsed="false">
      <c r="A150" s="40"/>
      <c r="B150" s="41"/>
      <c r="C150" s="41"/>
      <c r="D150" s="41"/>
      <c r="E150" s="41"/>
      <c r="F150" s="41"/>
      <c r="G150" s="36"/>
      <c r="H150" s="681"/>
      <c r="I150" s="73"/>
      <c r="J150" s="73"/>
      <c r="K150" s="73"/>
      <c r="L150" s="691"/>
    </row>
    <row r="151" customFormat="false" ht="18" hidden="false" customHeight="true" outlineLevel="0" collapsed="false">
      <c r="A151" s="40"/>
      <c r="B151" s="41"/>
      <c r="C151" s="41"/>
      <c r="D151" s="41"/>
      <c r="E151" s="41"/>
      <c r="F151" s="41"/>
      <c r="G151" s="36"/>
      <c r="H151" s="681"/>
      <c r="I151" s="73"/>
      <c r="J151" s="73"/>
      <c r="K151" s="73"/>
      <c r="L151" s="691"/>
    </row>
    <row r="152" customFormat="false" ht="18" hidden="false" customHeight="true" outlineLevel="0" collapsed="false">
      <c r="A152" s="40"/>
      <c r="B152" s="41"/>
      <c r="C152" s="41"/>
      <c r="D152" s="41"/>
      <c r="E152" s="41"/>
      <c r="F152" s="41"/>
      <c r="G152" s="36"/>
      <c r="H152" s="681"/>
      <c r="I152" s="73"/>
      <c r="J152" s="73"/>
      <c r="K152" s="73"/>
      <c r="L152" s="691"/>
    </row>
    <row r="153" customFormat="false" ht="18" hidden="false" customHeight="true" outlineLevel="0" collapsed="false">
      <c r="A153" s="40" t="s">
        <v>130</v>
      </c>
      <c r="B153" s="41" t="s">
        <v>80</v>
      </c>
      <c r="C153" s="41" t="s">
        <v>1533</v>
      </c>
      <c r="D153" s="41"/>
      <c r="E153" s="41"/>
      <c r="F153" s="41"/>
      <c r="G153" s="36" t="s">
        <v>1523</v>
      </c>
      <c r="H153" s="683"/>
      <c r="I153" s="73"/>
      <c r="J153" s="73"/>
      <c r="K153" s="73"/>
      <c r="L153" s="691"/>
    </row>
    <row r="154" customFormat="false" ht="18" hidden="false" customHeight="true" outlineLevel="0" collapsed="false">
      <c r="A154" s="40"/>
      <c r="B154" s="41"/>
      <c r="C154" s="41"/>
      <c r="D154" s="41"/>
      <c r="E154" s="41"/>
      <c r="F154" s="41"/>
      <c r="G154" s="36"/>
      <c r="H154" s="681"/>
      <c r="I154" s="73"/>
      <c r="J154" s="73"/>
      <c r="K154" s="73"/>
      <c r="L154" s="691"/>
    </row>
    <row r="155" customFormat="false" ht="18" hidden="false" customHeight="true" outlineLevel="0" collapsed="false">
      <c r="A155" s="40"/>
      <c r="B155" s="41"/>
      <c r="C155" s="41"/>
      <c r="D155" s="41"/>
      <c r="E155" s="41"/>
      <c r="F155" s="41"/>
      <c r="G155" s="36"/>
      <c r="H155" s="681"/>
      <c r="I155" s="73"/>
      <c r="J155" s="73"/>
      <c r="K155" s="73"/>
      <c r="L155" s="691"/>
    </row>
    <row r="156" customFormat="false" ht="18" hidden="false" customHeight="true" outlineLevel="0" collapsed="false">
      <c r="A156" s="40"/>
      <c r="B156" s="41"/>
      <c r="C156" s="41"/>
      <c r="D156" s="41"/>
      <c r="E156" s="41"/>
      <c r="F156" s="41"/>
      <c r="G156" s="36"/>
      <c r="H156" s="681"/>
      <c r="I156" s="73"/>
      <c r="J156" s="73"/>
      <c r="K156" s="73"/>
      <c r="L156" s="691"/>
    </row>
    <row r="157" customFormat="false" ht="18" hidden="false" customHeight="true" outlineLevel="0" collapsed="false">
      <c r="A157" s="40"/>
      <c r="B157" s="41"/>
      <c r="C157" s="41"/>
      <c r="D157" s="41"/>
      <c r="E157" s="41"/>
      <c r="F157" s="41"/>
      <c r="G157" s="36"/>
      <c r="H157" s="681"/>
      <c r="I157" s="73"/>
      <c r="J157" s="73"/>
      <c r="K157" s="73"/>
      <c r="L157" s="691"/>
    </row>
    <row r="158" customFormat="false" ht="18" hidden="false" customHeight="true" outlineLevel="0" collapsed="false">
      <c r="A158" s="40" t="s">
        <v>130</v>
      </c>
      <c r="B158" s="41" t="s">
        <v>32</v>
      </c>
      <c r="C158" s="41" t="s">
        <v>1533</v>
      </c>
      <c r="D158" s="41"/>
      <c r="E158" s="41"/>
      <c r="F158" s="41"/>
      <c r="G158" s="36" t="s">
        <v>1524</v>
      </c>
      <c r="H158" s="683"/>
      <c r="I158" s="73"/>
      <c r="J158" s="73"/>
      <c r="K158" s="73"/>
      <c r="L158" s="691"/>
    </row>
    <row r="159" customFormat="false" ht="18" hidden="false" customHeight="true" outlineLevel="0" collapsed="false">
      <c r="A159" s="40"/>
      <c r="B159" s="41"/>
      <c r="C159" s="41"/>
      <c r="D159" s="41"/>
      <c r="E159" s="41"/>
      <c r="F159" s="41"/>
      <c r="G159" s="36"/>
      <c r="H159" s="681"/>
      <c r="I159" s="73"/>
      <c r="J159" s="73"/>
      <c r="K159" s="73"/>
      <c r="L159" s="691"/>
    </row>
    <row r="160" customFormat="false" ht="18" hidden="false" customHeight="true" outlineLevel="0" collapsed="false">
      <c r="A160" s="40"/>
      <c r="B160" s="41"/>
      <c r="C160" s="41"/>
      <c r="D160" s="41"/>
      <c r="E160" s="41"/>
      <c r="F160" s="41"/>
      <c r="G160" s="36"/>
      <c r="H160" s="681"/>
      <c r="I160" s="73"/>
      <c r="J160" s="73"/>
      <c r="K160" s="73"/>
      <c r="L160" s="691"/>
    </row>
    <row r="161" customFormat="false" ht="18" hidden="false" customHeight="true" outlineLevel="0" collapsed="false">
      <c r="A161" s="40"/>
      <c r="B161" s="41"/>
      <c r="C161" s="41"/>
      <c r="D161" s="41"/>
      <c r="E161" s="41"/>
      <c r="F161" s="41"/>
      <c r="G161" s="36"/>
      <c r="H161" s="681"/>
      <c r="I161" s="73"/>
      <c r="J161" s="73"/>
      <c r="K161" s="73"/>
      <c r="L161" s="691"/>
    </row>
    <row r="162" customFormat="false" ht="18" hidden="false" customHeight="true" outlineLevel="0" collapsed="false">
      <c r="A162" s="40"/>
      <c r="B162" s="41"/>
      <c r="C162" s="41"/>
      <c r="D162" s="41"/>
      <c r="E162" s="41"/>
      <c r="F162" s="41"/>
      <c r="G162" s="36"/>
      <c r="H162" s="681"/>
      <c r="I162" s="73"/>
      <c r="J162" s="73"/>
      <c r="K162" s="73"/>
      <c r="L162" s="691"/>
    </row>
    <row r="163" customFormat="false" ht="18" hidden="false" customHeight="true" outlineLevel="0" collapsed="false">
      <c r="A163" s="40" t="s">
        <v>137</v>
      </c>
      <c r="B163" s="41" t="s">
        <v>65</v>
      </c>
      <c r="C163" s="41" t="s">
        <v>1533</v>
      </c>
      <c r="D163" s="41"/>
      <c r="E163" s="41"/>
      <c r="F163" s="41"/>
      <c r="G163" s="36" t="s">
        <v>1525</v>
      </c>
      <c r="H163" s="683"/>
      <c r="I163" s="73"/>
      <c r="J163" s="73"/>
      <c r="K163" s="73"/>
      <c r="L163" s="691"/>
    </row>
    <row r="164" customFormat="false" ht="18" hidden="false" customHeight="true" outlineLevel="0" collapsed="false">
      <c r="A164" s="40"/>
      <c r="B164" s="41"/>
      <c r="C164" s="41"/>
      <c r="D164" s="41"/>
      <c r="E164" s="41"/>
      <c r="F164" s="41"/>
      <c r="G164" s="36"/>
      <c r="H164" s="681"/>
      <c r="I164" s="73"/>
      <c r="J164" s="73"/>
      <c r="K164" s="73"/>
      <c r="L164" s="691"/>
    </row>
    <row r="165" customFormat="false" ht="18" hidden="false" customHeight="true" outlineLevel="0" collapsed="false">
      <c r="A165" s="40"/>
      <c r="B165" s="41"/>
      <c r="C165" s="41"/>
      <c r="D165" s="41"/>
      <c r="E165" s="41"/>
      <c r="F165" s="41"/>
      <c r="G165" s="36"/>
      <c r="H165" s="681"/>
      <c r="I165" s="73"/>
      <c r="J165" s="73"/>
      <c r="K165" s="73"/>
      <c r="L165" s="691"/>
    </row>
    <row r="166" customFormat="false" ht="18" hidden="false" customHeight="true" outlineLevel="0" collapsed="false">
      <c r="A166" s="40"/>
      <c r="B166" s="41"/>
      <c r="C166" s="41"/>
      <c r="D166" s="41"/>
      <c r="E166" s="41"/>
      <c r="F166" s="41"/>
      <c r="G166" s="36"/>
      <c r="H166" s="681"/>
      <c r="I166" s="73"/>
      <c r="J166" s="73"/>
      <c r="K166" s="73"/>
      <c r="L166" s="691"/>
    </row>
    <row r="167" customFormat="false" ht="18" hidden="false" customHeight="true" outlineLevel="0" collapsed="false">
      <c r="A167" s="40"/>
      <c r="B167" s="41"/>
      <c r="C167" s="41"/>
      <c r="D167" s="41"/>
      <c r="E167" s="41"/>
      <c r="F167" s="41"/>
      <c r="G167" s="36"/>
      <c r="H167" s="687"/>
      <c r="I167" s="73"/>
      <c r="J167" s="48"/>
      <c r="K167" s="48"/>
      <c r="L167" s="691"/>
    </row>
    <row r="168" customFormat="false" ht="18" hidden="false" customHeight="true" outlineLevel="0" collapsed="false">
      <c r="A168" s="64" t="s">
        <v>137</v>
      </c>
      <c r="B168" s="65" t="s">
        <v>71</v>
      </c>
      <c r="C168" s="65" t="s">
        <v>1533</v>
      </c>
      <c r="D168" s="65"/>
      <c r="E168" s="65"/>
      <c r="F168" s="65"/>
      <c r="G168" s="74" t="s">
        <v>1526</v>
      </c>
      <c r="H168" s="36"/>
      <c r="I168" s="74" t="s">
        <v>324</v>
      </c>
      <c r="J168" s="48"/>
      <c r="K168" s="48"/>
      <c r="L168" s="694"/>
    </row>
    <row r="169" customFormat="false" ht="18" hidden="false" customHeight="true" outlineLevel="0" collapsed="false">
      <c r="A169" s="64"/>
      <c r="B169" s="65"/>
      <c r="C169" s="65"/>
      <c r="D169" s="65"/>
      <c r="E169" s="65"/>
      <c r="F169" s="65"/>
      <c r="G169" s="74"/>
      <c r="H169" s="620"/>
      <c r="I169" s="74"/>
      <c r="J169" s="48"/>
      <c r="K169" s="48"/>
      <c r="L169" s="694"/>
    </row>
    <row r="170" customFormat="false" ht="18" hidden="false" customHeight="true" outlineLevel="0" collapsed="false">
      <c r="A170" s="64"/>
      <c r="B170" s="65"/>
      <c r="C170" s="65"/>
      <c r="D170" s="65"/>
      <c r="E170" s="65"/>
      <c r="F170" s="65"/>
      <c r="G170" s="74"/>
      <c r="H170" s="620"/>
      <c r="I170" s="74"/>
      <c r="J170" s="48"/>
      <c r="K170" s="48"/>
      <c r="L170" s="694"/>
    </row>
    <row r="171" customFormat="false" ht="18" hidden="false" customHeight="true" outlineLevel="0" collapsed="false">
      <c r="A171" s="64"/>
      <c r="B171" s="65"/>
      <c r="C171" s="65"/>
      <c r="D171" s="65"/>
      <c r="E171" s="65"/>
      <c r="F171" s="65"/>
      <c r="G171" s="74"/>
      <c r="H171" s="620"/>
      <c r="I171" s="74"/>
      <c r="J171" s="48"/>
      <c r="K171" s="48"/>
      <c r="L171" s="694"/>
    </row>
    <row r="172" customFormat="false" ht="18" hidden="false" customHeight="true" outlineLevel="0" collapsed="false">
      <c r="A172" s="64"/>
      <c r="B172" s="65"/>
      <c r="C172" s="65"/>
      <c r="D172" s="65"/>
      <c r="E172" s="65"/>
      <c r="F172" s="65"/>
      <c r="G172" s="74"/>
      <c r="H172" s="689"/>
      <c r="I172" s="74"/>
      <c r="J172" s="48"/>
      <c r="K172" s="48"/>
      <c r="L172" s="694"/>
    </row>
    <row r="173" customFormat="false" ht="30" hidden="false" customHeight="true" outlineLevel="0" collapsed="false">
      <c r="A173" s="705" t="str">
        <f aca="false">A130</f>
        <v>  2010 / 2011  Eğitim Öğretim Yılı Beden Eğitimi Dersi Yıllık Ders Planı</v>
      </c>
      <c r="B173" s="705"/>
      <c r="C173" s="705"/>
      <c r="D173" s="705"/>
      <c r="E173" s="705"/>
      <c r="F173" s="705"/>
      <c r="G173" s="705"/>
      <c r="H173" s="705"/>
      <c r="I173" s="705"/>
      <c r="J173" s="705"/>
      <c r="K173" s="705"/>
      <c r="L173" s="705"/>
    </row>
    <row r="174" customFormat="false" ht="18" hidden="false" customHeight="true" outlineLevel="0" collapsed="false">
      <c r="A174" s="702" t="s">
        <v>17</v>
      </c>
      <c r="B174" s="702"/>
      <c r="C174" s="702"/>
      <c r="D174" s="703" t="s">
        <v>1531</v>
      </c>
      <c r="E174" s="703"/>
      <c r="F174" s="703"/>
      <c r="G174" s="703"/>
      <c r="H174" s="703"/>
      <c r="I174" s="703"/>
      <c r="J174" s="703"/>
      <c r="K174" s="703"/>
      <c r="L174" s="703"/>
    </row>
    <row r="175" customFormat="false" ht="60" hidden="false" customHeight="true" outlineLevel="0" collapsed="false">
      <c r="A175" s="35" t="s">
        <v>19</v>
      </c>
      <c r="B175" s="36" t="s">
        <v>20</v>
      </c>
      <c r="C175" s="36" t="s">
        <v>21</v>
      </c>
      <c r="D175" s="36" t="s">
        <v>22</v>
      </c>
      <c r="E175" s="36"/>
      <c r="F175" s="36" t="s">
        <v>23</v>
      </c>
      <c r="G175" s="36" t="s">
        <v>25</v>
      </c>
      <c r="H175" s="36" t="s">
        <v>26</v>
      </c>
      <c r="I175" s="36" t="s">
        <v>27</v>
      </c>
      <c r="J175" s="36" t="s">
        <v>28</v>
      </c>
      <c r="K175" s="36" t="s">
        <v>29</v>
      </c>
      <c r="L175" s="38" t="s">
        <v>30</v>
      </c>
    </row>
    <row r="176" customFormat="false" ht="18" hidden="false" customHeight="true" outlineLevel="0" collapsed="false">
      <c r="A176" s="40" t="s">
        <v>137</v>
      </c>
      <c r="B176" s="41" t="s">
        <v>80</v>
      </c>
      <c r="C176" s="41" t="s">
        <v>1533</v>
      </c>
      <c r="D176" s="41"/>
      <c r="E176" s="41"/>
      <c r="F176" s="41"/>
      <c r="G176" s="36" t="s">
        <v>1527</v>
      </c>
      <c r="H176" s="679"/>
      <c r="I176" s="48" t="s">
        <v>1502</v>
      </c>
      <c r="J176" s="48" t="s">
        <v>1503</v>
      </c>
      <c r="K176" s="48" t="s">
        <v>41</v>
      </c>
      <c r="L176" s="691"/>
    </row>
    <row r="177" customFormat="false" ht="18" hidden="false" customHeight="true" outlineLevel="0" collapsed="false">
      <c r="A177" s="40"/>
      <c r="B177" s="41"/>
      <c r="C177" s="41"/>
      <c r="D177" s="41"/>
      <c r="E177" s="41"/>
      <c r="F177" s="41"/>
      <c r="G177" s="36"/>
      <c r="H177" s="681"/>
      <c r="I177" s="48"/>
      <c r="J177" s="48"/>
      <c r="K177" s="48"/>
      <c r="L177" s="691"/>
    </row>
    <row r="178" customFormat="false" ht="18" hidden="false" customHeight="true" outlineLevel="0" collapsed="false">
      <c r="A178" s="40"/>
      <c r="B178" s="41"/>
      <c r="C178" s="41"/>
      <c r="D178" s="41"/>
      <c r="E178" s="41"/>
      <c r="F178" s="41"/>
      <c r="G178" s="36"/>
      <c r="H178" s="681"/>
      <c r="I178" s="48"/>
      <c r="J178" s="48"/>
      <c r="K178" s="48"/>
      <c r="L178" s="691"/>
    </row>
    <row r="179" customFormat="false" ht="18" hidden="false" customHeight="true" outlineLevel="0" collapsed="false">
      <c r="A179" s="40"/>
      <c r="B179" s="41"/>
      <c r="C179" s="41"/>
      <c r="D179" s="41"/>
      <c r="E179" s="41"/>
      <c r="F179" s="41"/>
      <c r="G179" s="36"/>
      <c r="H179" s="681"/>
      <c r="I179" s="48"/>
      <c r="J179" s="48"/>
      <c r="K179" s="48"/>
      <c r="L179" s="691"/>
    </row>
    <row r="180" customFormat="false" ht="18" hidden="false" customHeight="true" outlineLevel="0" collapsed="false">
      <c r="A180" s="40"/>
      <c r="B180" s="41"/>
      <c r="C180" s="41"/>
      <c r="D180" s="41"/>
      <c r="E180" s="41"/>
      <c r="F180" s="41"/>
      <c r="G180" s="36"/>
      <c r="H180" s="681"/>
      <c r="I180" s="48"/>
      <c r="J180" s="48"/>
      <c r="K180" s="48"/>
      <c r="L180" s="691"/>
    </row>
    <row r="181" customFormat="false" ht="18" hidden="false" customHeight="true" outlineLevel="0" collapsed="false">
      <c r="A181" s="40" t="s">
        <v>137</v>
      </c>
      <c r="B181" s="41" t="s">
        <v>32</v>
      </c>
      <c r="C181" s="41" t="s">
        <v>1533</v>
      </c>
      <c r="D181" s="41"/>
      <c r="E181" s="41"/>
      <c r="F181" s="41"/>
      <c r="G181" s="36" t="s">
        <v>1528</v>
      </c>
      <c r="H181" s="683"/>
      <c r="I181" s="48"/>
      <c r="J181" s="48"/>
      <c r="K181" s="48"/>
      <c r="L181" s="691"/>
    </row>
    <row r="182" customFormat="false" ht="18" hidden="false" customHeight="true" outlineLevel="0" collapsed="false">
      <c r="A182" s="40"/>
      <c r="B182" s="41"/>
      <c r="C182" s="41"/>
      <c r="D182" s="41"/>
      <c r="E182" s="41"/>
      <c r="F182" s="41"/>
      <c r="G182" s="36"/>
      <c r="H182" s="681"/>
      <c r="I182" s="48"/>
      <c r="J182" s="48"/>
      <c r="K182" s="48"/>
      <c r="L182" s="691"/>
    </row>
    <row r="183" customFormat="false" ht="18" hidden="false" customHeight="true" outlineLevel="0" collapsed="false">
      <c r="A183" s="40"/>
      <c r="B183" s="41"/>
      <c r="C183" s="41"/>
      <c r="D183" s="41"/>
      <c r="E183" s="41"/>
      <c r="F183" s="41"/>
      <c r="G183" s="36"/>
      <c r="H183" s="681"/>
      <c r="I183" s="48"/>
      <c r="J183" s="48"/>
      <c r="K183" s="48"/>
      <c r="L183" s="691"/>
    </row>
    <row r="184" customFormat="false" ht="18" hidden="false" customHeight="true" outlineLevel="0" collapsed="false">
      <c r="A184" s="40"/>
      <c r="B184" s="41"/>
      <c r="C184" s="41"/>
      <c r="D184" s="41"/>
      <c r="E184" s="41"/>
      <c r="F184" s="41"/>
      <c r="G184" s="36"/>
      <c r="H184" s="681"/>
      <c r="I184" s="48"/>
      <c r="J184" s="48"/>
      <c r="K184" s="48"/>
      <c r="L184" s="691"/>
    </row>
    <row r="185" customFormat="false" ht="18" hidden="false" customHeight="true" outlineLevel="0" collapsed="false">
      <c r="A185" s="40"/>
      <c r="B185" s="41"/>
      <c r="C185" s="41"/>
      <c r="D185" s="41"/>
      <c r="E185" s="41"/>
      <c r="F185" s="41"/>
      <c r="G185" s="36"/>
      <c r="H185" s="681"/>
      <c r="I185" s="48"/>
      <c r="J185" s="48"/>
      <c r="K185" s="48"/>
      <c r="L185" s="691"/>
    </row>
    <row r="186" customFormat="false" ht="18" hidden="false" customHeight="true" outlineLevel="0" collapsed="false">
      <c r="A186" s="40" t="s">
        <v>144</v>
      </c>
      <c r="B186" s="41" t="s">
        <v>65</v>
      </c>
      <c r="C186" s="41" t="s">
        <v>1533</v>
      </c>
      <c r="D186" s="41"/>
      <c r="E186" s="41"/>
      <c r="F186" s="41"/>
      <c r="G186" s="36" t="s">
        <v>1529</v>
      </c>
      <c r="H186" s="683"/>
      <c r="I186" s="48"/>
      <c r="J186" s="48"/>
      <c r="K186" s="48"/>
      <c r="L186" s="691"/>
    </row>
    <row r="187" customFormat="false" ht="18" hidden="false" customHeight="true" outlineLevel="0" collapsed="false">
      <c r="A187" s="40"/>
      <c r="B187" s="41"/>
      <c r="C187" s="41"/>
      <c r="D187" s="41"/>
      <c r="E187" s="41"/>
      <c r="F187" s="41"/>
      <c r="G187" s="36"/>
      <c r="H187" s="681"/>
      <c r="I187" s="48"/>
      <c r="J187" s="48"/>
      <c r="K187" s="48"/>
      <c r="L187" s="691"/>
    </row>
    <row r="188" customFormat="false" ht="18" hidden="false" customHeight="true" outlineLevel="0" collapsed="false">
      <c r="A188" s="40"/>
      <c r="B188" s="41"/>
      <c r="C188" s="41"/>
      <c r="D188" s="41"/>
      <c r="E188" s="41"/>
      <c r="F188" s="41"/>
      <c r="G188" s="36"/>
      <c r="H188" s="681"/>
      <c r="I188" s="48"/>
      <c r="J188" s="48"/>
      <c r="K188" s="48"/>
      <c r="L188" s="691"/>
    </row>
    <row r="189" customFormat="false" ht="18" hidden="false" customHeight="true" outlineLevel="0" collapsed="false">
      <c r="A189" s="40"/>
      <c r="B189" s="41"/>
      <c r="C189" s="41"/>
      <c r="D189" s="41"/>
      <c r="E189" s="41"/>
      <c r="F189" s="41"/>
      <c r="G189" s="36"/>
      <c r="H189" s="681"/>
      <c r="I189" s="48"/>
      <c r="J189" s="48"/>
      <c r="K189" s="48"/>
      <c r="L189" s="691"/>
    </row>
    <row r="190" customFormat="false" ht="18" hidden="false" customHeight="true" outlineLevel="0" collapsed="false">
      <c r="A190" s="40"/>
      <c r="B190" s="41"/>
      <c r="C190" s="41"/>
      <c r="D190" s="41"/>
      <c r="E190" s="41"/>
      <c r="F190" s="41"/>
      <c r="G190" s="36"/>
      <c r="H190" s="681"/>
      <c r="I190" s="48"/>
      <c r="J190" s="48"/>
      <c r="K190" s="48"/>
      <c r="L190" s="691"/>
    </row>
    <row r="191" customFormat="false" ht="18" hidden="false" customHeight="true" outlineLevel="0" collapsed="false">
      <c r="A191" s="40" t="s">
        <v>144</v>
      </c>
      <c r="B191" s="41" t="s">
        <v>71</v>
      </c>
      <c r="C191" s="41" t="s">
        <v>1533</v>
      </c>
      <c r="D191" s="41"/>
      <c r="E191" s="41"/>
      <c r="F191" s="41"/>
      <c r="G191" s="36" t="s">
        <v>1529</v>
      </c>
      <c r="H191" s="683"/>
      <c r="I191" s="48"/>
      <c r="J191" s="48"/>
      <c r="K191" s="48"/>
      <c r="L191" s="691"/>
    </row>
    <row r="192" customFormat="false" ht="18" hidden="false" customHeight="true" outlineLevel="0" collapsed="false">
      <c r="A192" s="40"/>
      <c r="B192" s="41"/>
      <c r="C192" s="41"/>
      <c r="D192" s="41"/>
      <c r="E192" s="41"/>
      <c r="F192" s="41"/>
      <c r="G192" s="36"/>
      <c r="H192" s="681"/>
      <c r="I192" s="48"/>
      <c r="J192" s="48"/>
      <c r="K192" s="48"/>
      <c r="L192" s="691"/>
    </row>
    <row r="193" customFormat="false" ht="18" hidden="false" customHeight="true" outlineLevel="0" collapsed="false">
      <c r="A193" s="40"/>
      <c r="B193" s="41"/>
      <c r="C193" s="41"/>
      <c r="D193" s="41"/>
      <c r="E193" s="41"/>
      <c r="F193" s="41"/>
      <c r="G193" s="36"/>
      <c r="H193" s="681"/>
      <c r="I193" s="48"/>
      <c r="J193" s="48"/>
      <c r="K193" s="48"/>
      <c r="L193" s="691"/>
    </row>
    <row r="194" customFormat="false" ht="18" hidden="false" customHeight="true" outlineLevel="0" collapsed="false">
      <c r="A194" s="40"/>
      <c r="B194" s="41"/>
      <c r="C194" s="41"/>
      <c r="D194" s="41"/>
      <c r="E194" s="41"/>
      <c r="F194" s="41"/>
      <c r="G194" s="36"/>
      <c r="H194" s="681"/>
      <c r="I194" s="48"/>
      <c r="J194" s="48"/>
      <c r="K194" s="48"/>
      <c r="L194" s="691"/>
    </row>
    <row r="195" customFormat="false" ht="18" hidden="false" customHeight="true" outlineLevel="0" collapsed="false">
      <c r="A195" s="40"/>
      <c r="B195" s="41"/>
      <c r="C195" s="41"/>
      <c r="D195" s="41"/>
      <c r="E195" s="41"/>
      <c r="F195" s="41"/>
      <c r="G195" s="36"/>
      <c r="H195" s="681"/>
      <c r="I195" s="48"/>
      <c r="J195" s="48"/>
      <c r="K195" s="48"/>
      <c r="L195" s="691"/>
    </row>
    <row r="196" customFormat="false" ht="18" hidden="false" customHeight="true" outlineLevel="0" collapsed="false">
      <c r="A196" s="64" t="s">
        <v>144</v>
      </c>
      <c r="B196" s="65" t="s">
        <v>80</v>
      </c>
      <c r="C196" s="65" t="s">
        <v>1533</v>
      </c>
      <c r="D196" s="65"/>
      <c r="E196" s="65"/>
      <c r="F196" s="65"/>
      <c r="G196" s="74" t="s">
        <v>1529</v>
      </c>
      <c r="H196" s="683"/>
      <c r="I196" s="48"/>
      <c r="J196" s="48"/>
      <c r="K196" s="48"/>
      <c r="L196" s="694"/>
    </row>
    <row r="197" customFormat="false" ht="18" hidden="false" customHeight="true" outlineLevel="0" collapsed="false">
      <c r="A197" s="64"/>
      <c r="B197" s="65"/>
      <c r="C197" s="65"/>
      <c r="D197" s="65"/>
      <c r="E197" s="65"/>
      <c r="F197" s="65"/>
      <c r="G197" s="74"/>
      <c r="H197" s="681"/>
      <c r="I197" s="48"/>
      <c r="J197" s="48"/>
      <c r="K197" s="48"/>
      <c r="L197" s="694"/>
    </row>
    <row r="198" customFormat="false" ht="18" hidden="false" customHeight="true" outlineLevel="0" collapsed="false">
      <c r="A198" s="64"/>
      <c r="B198" s="65"/>
      <c r="C198" s="65"/>
      <c r="D198" s="65"/>
      <c r="E198" s="65"/>
      <c r="F198" s="65"/>
      <c r="G198" s="74"/>
      <c r="H198" s="681"/>
      <c r="I198" s="48"/>
      <c r="J198" s="48"/>
      <c r="K198" s="48"/>
      <c r="L198" s="694"/>
    </row>
    <row r="199" customFormat="false" ht="18" hidden="false" customHeight="true" outlineLevel="0" collapsed="false">
      <c r="A199" s="64"/>
      <c r="B199" s="65"/>
      <c r="C199" s="65"/>
      <c r="D199" s="65"/>
      <c r="E199" s="65"/>
      <c r="F199" s="65"/>
      <c r="G199" s="74"/>
      <c r="H199" s="681"/>
      <c r="I199" s="48"/>
      <c r="J199" s="48"/>
      <c r="K199" s="48"/>
      <c r="L199" s="694"/>
    </row>
    <row r="200" customFormat="false" ht="18" hidden="false" customHeight="true" outlineLevel="0" collapsed="false">
      <c r="A200" s="64"/>
      <c r="B200" s="65"/>
      <c r="C200" s="65"/>
      <c r="D200" s="65"/>
      <c r="E200" s="65"/>
      <c r="F200" s="65"/>
      <c r="G200" s="74"/>
      <c r="H200" s="697"/>
      <c r="I200" s="48"/>
      <c r="J200" s="48"/>
      <c r="K200" s="48"/>
      <c r="L200" s="694"/>
    </row>
    <row r="201" customFormat="false" ht="18" hidden="false" customHeight="true" outlineLevel="0" collapsed="false">
      <c r="A201" s="698" t="s">
        <v>1530</v>
      </c>
      <c r="B201" s="698"/>
      <c r="C201" s="698"/>
      <c r="D201" s="698"/>
      <c r="E201" s="698"/>
      <c r="F201" s="698"/>
      <c r="G201" s="698"/>
      <c r="H201" s="698"/>
      <c r="I201" s="698"/>
      <c r="J201" s="698"/>
      <c r="K201" s="698"/>
      <c r="L201" s="699"/>
    </row>
    <row r="202" customFormat="false" ht="18" hidden="false" customHeight="true" outlineLevel="0" collapsed="false">
      <c r="A202" s="698"/>
      <c r="B202" s="699"/>
      <c r="C202" s="699"/>
      <c r="D202" s="699"/>
      <c r="E202" s="699"/>
      <c r="F202" s="699"/>
      <c r="G202" s="699"/>
      <c r="H202" s="699"/>
      <c r="I202" s="699"/>
      <c r="J202" s="699"/>
      <c r="K202" s="699"/>
      <c r="L202" s="699"/>
    </row>
    <row r="203" customFormat="false" ht="18" hidden="false" customHeight="true" outlineLevel="0" collapsed="false">
      <c r="A203" s="706" t="s">
        <v>152</v>
      </c>
      <c r="B203" s="706"/>
      <c r="C203" s="706"/>
      <c r="D203" s="706"/>
      <c r="E203" s="706"/>
      <c r="F203" s="706"/>
      <c r="G203" s="706"/>
      <c r="H203" s="706"/>
      <c r="I203" s="706"/>
      <c r="J203" s="706"/>
      <c r="K203" s="706"/>
      <c r="L203" s="700"/>
    </row>
    <row r="204" customFormat="false" ht="18" hidden="false" customHeight="true" outlineLevel="0" collapsed="false">
      <c r="A204" s="85"/>
      <c r="B204" s="85"/>
      <c r="C204" s="85"/>
      <c r="D204" s="85"/>
      <c r="E204" s="85"/>
      <c r="F204" s="85"/>
      <c r="G204" s="86"/>
      <c r="H204" s="86"/>
      <c r="I204" s="87"/>
      <c r="J204" s="87"/>
      <c r="K204" s="87"/>
      <c r="L204" s="87"/>
    </row>
    <row r="205" customFormat="false" ht="18" hidden="false" customHeight="true" outlineLevel="0" collapsed="false">
      <c r="A205" s="89" t="s">
        <v>1149</v>
      </c>
      <c r="B205" s="89"/>
      <c r="C205" s="89"/>
      <c r="D205" s="89"/>
      <c r="E205" s="89"/>
      <c r="F205" s="89"/>
      <c r="G205" s="90" t="str">
        <f aca="false">'Ana Sayfa'!D7</f>
        <v>CELİL HASKAN</v>
      </c>
      <c r="H205" s="90"/>
      <c r="I205" s="91"/>
      <c r="J205" s="92" t="str">
        <f aca="false">IF('Ana Sayfa'!F7="","",'Ana Sayfa'!F7)</f>
        <v/>
      </c>
      <c r="K205" s="92"/>
      <c r="L205" s="420"/>
    </row>
    <row r="206" customFormat="false" ht="18" hidden="false" customHeight="true" outlineLevel="0" collapsed="false">
      <c r="A206" s="89"/>
      <c r="B206" s="89"/>
      <c r="C206" s="89"/>
      <c r="D206" s="89"/>
      <c r="E206" s="89"/>
      <c r="F206" s="89"/>
      <c r="G206" s="94"/>
      <c r="H206" s="94"/>
      <c r="I206" s="95"/>
      <c r="J206" s="95"/>
      <c r="K206" s="95"/>
      <c r="L206" s="95"/>
    </row>
    <row r="207" customFormat="false" ht="18" hidden="false" customHeight="true" outlineLevel="0" collapsed="false">
      <c r="A207" s="707" t="s">
        <v>154</v>
      </c>
      <c r="B207" s="707"/>
      <c r="C207" s="707"/>
      <c r="D207" s="708"/>
      <c r="E207" s="708"/>
      <c r="F207" s="708"/>
      <c r="G207" s="94"/>
      <c r="H207" s="94"/>
      <c r="I207" s="95"/>
      <c r="J207" s="95"/>
      <c r="K207" s="95"/>
      <c r="L207" s="95"/>
    </row>
    <row r="208" customFormat="false" ht="18" hidden="false" customHeight="true" outlineLevel="0" collapsed="false">
      <c r="A208" s="85"/>
      <c r="B208" s="85"/>
      <c r="C208" s="85"/>
      <c r="D208" s="85"/>
      <c r="E208" s="85"/>
      <c r="F208" s="85"/>
      <c r="G208" s="97"/>
      <c r="H208" s="97"/>
      <c r="I208" s="87"/>
      <c r="J208" s="87"/>
      <c r="K208" s="87"/>
      <c r="L208" s="87"/>
    </row>
    <row r="209" customFormat="false" ht="18" hidden="false" customHeight="true" outlineLevel="0" collapsed="false">
      <c r="A209" s="85"/>
      <c r="B209" s="85"/>
      <c r="C209" s="85"/>
      <c r="D209" s="85"/>
      <c r="E209" s="85"/>
      <c r="F209" s="85"/>
      <c r="G209" s="86"/>
      <c r="H209" s="86"/>
      <c r="I209" s="87"/>
      <c r="J209" s="87"/>
      <c r="K209" s="87"/>
      <c r="L209" s="87"/>
    </row>
    <row r="210" customFormat="false" ht="18" hidden="false" customHeight="true" outlineLevel="0" collapsed="false">
      <c r="A210" s="98" t="n">
        <f aca="false">'Ana Sayfa'!D10</f>
        <v>0</v>
      </c>
      <c r="B210" s="98"/>
      <c r="C210" s="98"/>
      <c r="D210" s="98"/>
      <c r="E210" s="98"/>
      <c r="F210" s="98"/>
      <c r="G210" s="98"/>
      <c r="H210" s="98"/>
      <c r="I210" s="98"/>
      <c r="J210" s="98"/>
      <c r="K210" s="98"/>
      <c r="L210" s="98"/>
    </row>
    <row r="211" customFormat="false" ht="18" hidden="false" customHeight="true" outlineLevel="0" collapsed="false">
      <c r="A211" s="90" t="n">
        <f aca="false">' 9. SINIF'!A211:J211</f>
        <v>0</v>
      </c>
      <c r="B211" s="90"/>
      <c r="C211" s="90"/>
      <c r="D211" s="90"/>
      <c r="E211" s="90"/>
      <c r="F211" s="90"/>
      <c r="G211" s="90"/>
      <c r="H211" s="90"/>
      <c r="I211" s="90"/>
      <c r="J211" s="90"/>
      <c r="K211" s="90"/>
      <c r="L211" s="90"/>
    </row>
    <row r="212" customFormat="false" ht="18" hidden="false" customHeight="true" outlineLevel="0" collapsed="false">
      <c r="A212" s="90" t="str">
        <f aca="false">' 9. SINIF'!A212:J212</f>
        <v> Müdürü</v>
      </c>
      <c r="B212" s="90"/>
      <c r="C212" s="90"/>
      <c r="D212" s="90"/>
      <c r="E212" s="90"/>
      <c r="F212" s="90"/>
      <c r="G212" s="90"/>
      <c r="H212" s="90"/>
      <c r="I212" s="90"/>
      <c r="J212" s="90"/>
      <c r="K212" s="90"/>
      <c r="L212" s="90"/>
    </row>
    <row r="213" customFormat="false" ht="12.75" hidden="false" customHeight="true" outlineLevel="0" collapsed="false"/>
  </sheetData>
  <mergeCells count="344">
    <mergeCell ref="A1:L1"/>
    <mergeCell ref="A2:C2"/>
    <mergeCell ref="D2:L2"/>
    <mergeCell ref="D3:E3"/>
    <mergeCell ref="A4:A8"/>
    <mergeCell ref="B4:B8"/>
    <mergeCell ref="C4:C8"/>
    <mergeCell ref="D4:D8"/>
    <mergeCell ref="E4:E8"/>
    <mergeCell ref="F4:F8"/>
    <mergeCell ref="G4:G8"/>
    <mergeCell ref="I4:I38"/>
    <mergeCell ref="J4:J43"/>
    <mergeCell ref="K4:K43"/>
    <mergeCell ref="L4:L8"/>
    <mergeCell ref="A9:A13"/>
    <mergeCell ref="B9:B13"/>
    <mergeCell ref="C9:C13"/>
    <mergeCell ref="D9:D13"/>
    <mergeCell ref="E9:E13"/>
    <mergeCell ref="F9:F13"/>
    <mergeCell ref="G9:G13"/>
    <mergeCell ref="L9:L13"/>
    <mergeCell ref="A14:A18"/>
    <mergeCell ref="B14:B18"/>
    <mergeCell ref="C14:C18"/>
    <mergeCell ref="D14:D18"/>
    <mergeCell ref="E14:E18"/>
    <mergeCell ref="F14:F18"/>
    <mergeCell ref="G14:G18"/>
    <mergeCell ref="L14:L18"/>
    <mergeCell ref="A19:A23"/>
    <mergeCell ref="B19:B23"/>
    <mergeCell ref="C19:C23"/>
    <mergeCell ref="D19:D23"/>
    <mergeCell ref="E19:E23"/>
    <mergeCell ref="F19:F23"/>
    <mergeCell ref="G19:G23"/>
    <mergeCell ref="L19:L23"/>
    <mergeCell ref="A24:A28"/>
    <mergeCell ref="B24:B28"/>
    <mergeCell ref="C24:C28"/>
    <mergeCell ref="D24:D28"/>
    <mergeCell ref="E24:E28"/>
    <mergeCell ref="F24:F28"/>
    <mergeCell ref="G24:G28"/>
    <mergeCell ref="L24:L28"/>
    <mergeCell ref="A29:A33"/>
    <mergeCell ref="B29:B33"/>
    <mergeCell ref="C29:C33"/>
    <mergeCell ref="D29:D33"/>
    <mergeCell ref="E29:E33"/>
    <mergeCell ref="F29:F33"/>
    <mergeCell ref="G29:G33"/>
    <mergeCell ref="L29:L33"/>
    <mergeCell ref="A34:A38"/>
    <mergeCell ref="B34:B38"/>
    <mergeCell ref="C34:C38"/>
    <mergeCell ref="D34:D38"/>
    <mergeCell ref="E34:E38"/>
    <mergeCell ref="F34:F38"/>
    <mergeCell ref="G34:G38"/>
    <mergeCell ref="L34:L38"/>
    <mergeCell ref="A39:A43"/>
    <mergeCell ref="B39:B43"/>
    <mergeCell ref="C39:C43"/>
    <mergeCell ref="D39:D43"/>
    <mergeCell ref="E39:E43"/>
    <mergeCell ref="F39:F43"/>
    <mergeCell ref="G39:G43"/>
    <mergeCell ref="I39:I43"/>
    <mergeCell ref="L39:L43"/>
    <mergeCell ref="A44:L44"/>
    <mergeCell ref="A45:C45"/>
    <mergeCell ref="D45:L45"/>
    <mergeCell ref="D46:E46"/>
    <mergeCell ref="A47:A51"/>
    <mergeCell ref="B47:B51"/>
    <mergeCell ref="C47:C51"/>
    <mergeCell ref="D47:D51"/>
    <mergeCell ref="E47:E51"/>
    <mergeCell ref="F47:F51"/>
    <mergeCell ref="G47:G51"/>
    <mergeCell ref="I47:I81"/>
    <mergeCell ref="J47:J86"/>
    <mergeCell ref="K47:K86"/>
    <mergeCell ref="L47:L51"/>
    <mergeCell ref="A52:A56"/>
    <mergeCell ref="B52:B56"/>
    <mergeCell ref="C52:C56"/>
    <mergeCell ref="D52:D56"/>
    <mergeCell ref="E52:E56"/>
    <mergeCell ref="F52:F56"/>
    <mergeCell ref="G52:G56"/>
    <mergeCell ref="L52:L56"/>
    <mergeCell ref="A57:A61"/>
    <mergeCell ref="B57:B61"/>
    <mergeCell ref="C57:C61"/>
    <mergeCell ref="D57:D61"/>
    <mergeCell ref="E57:E61"/>
    <mergeCell ref="F57:F61"/>
    <mergeCell ref="G57:G61"/>
    <mergeCell ref="L57:L61"/>
    <mergeCell ref="A62:A66"/>
    <mergeCell ref="B62:B66"/>
    <mergeCell ref="C62:C66"/>
    <mergeCell ref="D62:D66"/>
    <mergeCell ref="E62:E66"/>
    <mergeCell ref="F62:F66"/>
    <mergeCell ref="G62:G66"/>
    <mergeCell ref="L62:L66"/>
    <mergeCell ref="A67:A71"/>
    <mergeCell ref="B67:B71"/>
    <mergeCell ref="C67:C71"/>
    <mergeCell ref="D67:D71"/>
    <mergeCell ref="E67:E71"/>
    <mergeCell ref="F67:F71"/>
    <mergeCell ref="G67:G71"/>
    <mergeCell ref="L67:L71"/>
    <mergeCell ref="A72:A76"/>
    <mergeCell ref="B72:B76"/>
    <mergeCell ref="C72:C76"/>
    <mergeCell ref="D72:D76"/>
    <mergeCell ref="E72:E76"/>
    <mergeCell ref="F72:F76"/>
    <mergeCell ref="G72:G76"/>
    <mergeCell ref="L72:L76"/>
    <mergeCell ref="A77:A81"/>
    <mergeCell ref="B77:B81"/>
    <mergeCell ref="C77:C81"/>
    <mergeCell ref="D77:D81"/>
    <mergeCell ref="E77:E81"/>
    <mergeCell ref="F77:F81"/>
    <mergeCell ref="G77:G81"/>
    <mergeCell ref="L77:L81"/>
    <mergeCell ref="A82:A86"/>
    <mergeCell ref="B82:B86"/>
    <mergeCell ref="C82:C86"/>
    <mergeCell ref="D82:D86"/>
    <mergeCell ref="E82:E86"/>
    <mergeCell ref="F82:F86"/>
    <mergeCell ref="G82:G86"/>
    <mergeCell ref="I82:I86"/>
    <mergeCell ref="L82:L86"/>
    <mergeCell ref="A87:L87"/>
    <mergeCell ref="A88:C88"/>
    <mergeCell ref="D88:L88"/>
    <mergeCell ref="D89:E89"/>
    <mergeCell ref="A90:A94"/>
    <mergeCell ref="B90:B94"/>
    <mergeCell ref="C90:C94"/>
    <mergeCell ref="D90:D94"/>
    <mergeCell ref="E90:E94"/>
    <mergeCell ref="F90:F94"/>
    <mergeCell ref="G90:G94"/>
    <mergeCell ref="I90:I129"/>
    <mergeCell ref="J90:J129"/>
    <mergeCell ref="K90:K129"/>
    <mergeCell ref="L90:L94"/>
    <mergeCell ref="A95:A99"/>
    <mergeCell ref="B95:B99"/>
    <mergeCell ref="C95:C99"/>
    <mergeCell ref="D95:D99"/>
    <mergeCell ref="E95:E99"/>
    <mergeCell ref="F95:F99"/>
    <mergeCell ref="G95:G99"/>
    <mergeCell ref="L95:L99"/>
    <mergeCell ref="A100:A104"/>
    <mergeCell ref="B100:B104"/>
    <mergeCell ref="C100:C104"/>
    <mergeCell ref="D100:D104"/>
    <mergeCell ref="E100:E104"/>
    <mergeCell ref="F100:F104"/>
    <mergeCell ref="G100:G104"/>
    <mergeCell ref="L100:L104"/>
    <mergeCell ref="A105:A109"/>
    <mergeCell ref="B105:B109"/>
    <mergeCell ref="C105:C109"/>
    <mergeCell ref="D105:D109"/>
    <mergeCell ref="E105:E109"/>
    <mergeCell ref="F105:F109"/>
    <mergeCell ref="G105:G109"/>
    <mergeCell ref="L105:L109"/>
    <mergeCell ref="A110:A114"/>
    <mergeCell ref="B110:B114"/>
    <mergeCell ref="C110:C114"/>
    <mergeCell ref="D110:D114"/>
    <mergeCell ref="E110:E114"/>
    <mergeCell ref="F110:F114"/>
    <mergeCell ref="G110:G114"/>
    <mergeCell ref="L110:L114"/>
    <mergeCell ref="A115:A119"/>
    <mergeCell ref="B115:B119"/>
    <mergeCell ref="C115:C119"/>
    <mergeCell ref="D115:D119"/>
    <mergeCell ref="E115:E119"/>
    <mergeCell ref="F115:F119"/>
    <mergeCell ref="G115:G119"/>
    <mergeCell ref="L115:L119"/>
    <mergeCell ref="A120:A124"/>
    <mergeCell ref="B120:B124"/>
    <mergeCell ref="C120:C124"/>
    <mergeCell ref="D120:D124"/>
    <mergeCell ref="E120:E124"/>
    <mergeCell ref="F120:F124"/>
    <mergeCell ref="G120:G124"/>
    <mergeCell ref="L120:L124"/>
    <mergeCell ref="A125:A129"/>
    <mergeCell ref="B125:B129"/>
    <mergeCell ref="C125:C129"/>
    <mergeCell ref="D125:D129"/>
    <mergeCell ref="E125:E129"/>
    <mergeCell ref="F125:F129"/>
    <mergeCell ref="G125:G129"/>
    <mergeCell ref="L125:L129"/>
    <mergeCell ref="A130:L130"/>
    <mergeCell ref="A131:C131"/>
    <mergeCell ref="D131:L131"/>
    <mergeCell ref="D132:E132"/>
    <mergeCell ref="A133:A137"/>
    <mergeCell ref="B133:B137"/>
    <mergeCell ref="C133:C137"/>
    <mergeCell ref="D133:D137"/>
    <mergeCell ref="E133:E137"/>
    <mergeCell ref="F133:F137"/>
    <mergeCell ref="G133:G137"/>
    <mergeCell ref="I133:I167"/>
    <mergeCell ref="J133:J172"/>
    <mergeCell ref="K133:K172"/>
    <mergeCell ref="L133:L137"/>
    <mergeCell ref="A138:A142"/>
    <mergeCell ref="B138:B142"/>
    <mergeCell ref="C138:C142"/>
    <mergeCell ref="D138:D142"/>
    <mergeCell ref="E138:E142"/>
    <mergeCell ref="F138:F142"/>
    <mergeCell ref="G138:G142"/>
    <mergeCell ref="L138:L142"/>
    <mergeCell ref="A143:A147"/>
    <mergeCell ref="B143:B147"/>
    <mergeCell ref="C143:C147"/>
    <mergeCell ref="D143:D147"/>
    <mergeCell ref="E143:E147"/>
    <mergeCell ref="F143:F147"/>
    <mergeCell ref="G143:G147"/>
    <mergeCell ref="L143:L147"/>
    <mergeCell ref="A148:A152"/>
    <mergeCell ref="B148:B152"/>
    <mergeCell ref="C148:C152"/>
    <mergeCell ref="D148:D152"/>
    <mergeCell ref="E148:E152"/>
    <mergeCell ref="F148:F152"/>
    <mergeCell ref="G148:G152"/>
    <mergeCell ref="L148:L152"/>
    <mergeCell ref="A153:A157"/>
    <mergeCell ref="B153:B157"/>
    <mergeCell ref="C153:C157"/>
    <mergeCell ref="D153:D157"/>
    <mergeCell ref="E153:E157"/>
    <mergeCell ref="F153:F157"/>
    <mergeCell ref="G153:G157"/>
    <mergeCell ref="L153:L157"/>
    <mergeCell ref="A158:A162"/>
    <mergeCell ref="B158:B162"/>
    <mergeCell ref="C158:C162"/>
    <mergeCell ref="D158:D162"/>
    <mergeCell ref="E158:E162"/>
    <mergeCell ref="F158:F162"/>
    <mergeCell ref="G158:G162"/>
    <mergeCell ref="L158:L162"/>
    <mergeCell ref="A163:A167"/>
    <mergeCell ref="B163:B167"/>
    <mergeCell ref="C163:C167"/>
    <mergeCell ref="D163:D167"/>
    <mergeCell ref="E163:E167"/>
    <mergeCell ref="F163:F167"/>
    <mergeCell ref="G163:G167"/>
    <mergeCell ref="L163:L167"/>
    <mergeCell ref="A168:A172"/>
    <mergeCell ref="B168:B172"/>
    <mergeCell ref="C168:C172"/>
    <mergeCell ref="D168:D172"/>
    <mergeCell ref="E168:E172"/>
    <mergeCell ref="F168:F172"/>
    <mergeCell ref="G168:G172"/>
    <mergeCell ref="I168:I172"/>
    <mergeCell ref="L168:L172"/>
    <mergeCell ref="A173:L173"/>
    <mergeCell ref="A174:C174"/>
    <mergeCell ref="D174:L174"/>
    <mergeCell ref="D175:E175"/>
    <mergeCell ref="A176:A180"/>
    <mergeCell ref="B176:B180"/>
    <mergeCell ref="C176:C180"/>
    <mergeCell ref="D176:D180"/>
    <mergeCell ref="E176:E180"/>
    <mergeCell ref="F176:F180"/>
    <mergeCell ref="G176:G180"/>
    <mergeCell ref="I176:I200"/>
    <mergeCell ref="J176:J200"/>
    <mergeCell ref="K176:K200"/>
    <mergeCell ref="L176:L180"/>
    <mergeCell ref="A181:A185"/>
    <mergeCell ref="B181:B185"/>
    <mergeCell ref="C181:C185"/>
    <mergeCell ref="D181:D185"/>
    <mergeCell ref="E181:E185"/>
    <mergeCell ref="F181:F185"/>
    <mergeCell ref="G181:G185"/>
    <mergeCell ref="L181:L185"/>
    <mergeCell ref="A186:A190"/>
    <mergeCell ref="B186:B190"/>
    <mergeCell ref="C186:C190"/>
    <mergeCell ref="D186:D190"/>
    <mergeCell ref="E186:E190"/>
    <mergeCell ref="F186:F190"/>
    <mergeCell ref="G186:G190"/>
    <mergeCell ref="L186:L190"/>
    <mergeCell ref="A191:A195"/>
    <mergeCell ref="B191:B195"/>
    <mergeCell ref="C191:C195"/>
    <mergeCell ref="D191:D195"/>
    <mergeCell ref="E191:E195"/>
    <mergeCell ref="F191:F195"/>
    <mergeCell ref="G191:G195"/>
    <mergeCell ref="L191:L195"/>
    <mergeCell ref="A196:A200"/>
    <mergeCell ref="B196:B200"/>
    <mergeCell ref="C196:C200"/>
    <mergeCell ref="D196:D200"/>
    <mergeCell ref="E196:E200"/>
    <mergeCell ref="F196:F200"/>
    <mergeCell ref="G196:G200"/>
    <mergeCell ref="L196:L200"/>
    <mergeCell ref="A201:K201"/>
    <mergeCell ref="A203:K203"/>
    <mergeCell ref="A205:C206"/>
    <mergeCell ref="J205:K205"/>
    <mergeCell ref="J206:K206"/>
    <mergeCell ref="A207:C207"/>
    <mergeCell ref="J207:K207"/>
    <mergeCell ref="A210:L210"/>
    <mergeCell ref="A211:L211"/>
    <mergeCell ref="A212:L212"/>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8.7"/>
    <col collapsed="false" customWidth="true" hidden="false" outlineLevel="0" max="6" min="6" style="28" width="16.7"/>
    <col collapsed="false" customWidth="true" hidden="false" outlineLevel="0" max="8" min="7" style="28" width="5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customFormat="false" ht="30" hidden="false" customHeight="true" outlineLevel="0" collapsed="false">
      <c r="A1" s="72" t="str">
        <f aca="false">' 10. SINIF'!A1:K1</f>
        <v>  2010 / 2011  Eğitim Öğretim Yılı Beden Eğitimi Dersi Yıllık Ders Planı</v>
      </c>
      <c r="B1" s="72"/>
      <c r="C1" s="72"/>
      <c r="D1" s="72"/>
      <c r="E1" s="72"/>
      <c r="F1" s="72"/>
      <c r="G1" s="72"/>
      <c r="H1" s="72"/>
      <c r="I1" s="72"/>
      <c r="J1" s="72"/>
      <c r="K1" s="72"/>
      <c r="L1" s="72"/>
    </row>
    <row r="2" customFormat="false" ht="18" hidden="false" customHeight="true" outlineLevel="0" collapsed="false">
      <c r="A2" s="702" t="s">
        <v>17</v>
      </c>
      <c r="B2" s="702"/>
      <c r="C2" s="702"/>
      <c r="D2" s="703" t="s">
        <v>1535</v>
      </c>
      <c r="E2" s="703"/>
      <c r="F2" s="703"/>
      <c r="G2" s="703"/>
      <c r="H2" s="703"/>
      <c r="I2" s="703"/>
      <c r="J2" s="703"/>
      <c r="K2" s="703"/>
      <c r="L2" s="703"/>
    </row>
    <row r="3" customFormat="false" ht="60" hidden="false" customHeight="true" outlineLevel="0" collapsed="false">
      <c r="A3" s="35" t="s">
        <v>19</v>
      </c>
      <c r="B3" s="36" t="s">
        <v>20</v>
      </c>
      <c r="C3" s="36" t="s">
        <v>21</v>
      </c>
      <c r="D3" s="36" t="s">
        <v>22</v>
      </c>
      <c r="E3" s="36"/>
      <c r="F3" s="36" t="s">
        <v>23</v>
      </c>
      <c r="G3" s="36" t="s">
        <v>25</v>
      </c>
      <c r="H3" s="36" t="s">
        <v>26</v>
      </c>
      <c r="I3" s="36" t="s">
        <v>27</v>
      </c>
      <c r="J3" s="36" t="s">
        <v>28</v>
      </c>
      <c r="K3" s="36" t="s">
        <v>29</v>
      </c>
      <c r="L3" s="38" t="s">
        <v>30</v>
      </c>
    </row>
    <row r="4" customFormat="false" ht="18" hidden="false" customHeight="true" outlineLevel="0" collapsed="false">
      <c r="A4" s="40" t="s">
        <v>31</v>
      </c>
      <c r="B4" s="41" t="s">
        <v>32</v>
      </c>
      <c r="C4" s="41" t="s">
        <v>1533</v>
      </c>
      <c r="D4" s="41"/>
      <c r="E4" s="41"/>
      <c r="F4" s="41"/>
      <c r="G4" s="36" t="s">
        <v>1488</v>
      </c>
      <c r="H4" s="679"/>
      <c r="I4" s="73" t="s">
        <v>1502</v>
      </c>
      <c r="J4" s="48" t="s">
        <v>1503</v>
      </c>
      <c r="K4" s="48" t="s">
        <v>41</v>
      </c>
      <c r="L4" s="691"/>
    </row>
    <row r="5" customFormat="false" ht="18" hidden="false" customHeight="true" outlineLevel="0" collapsed="false">
      <c r="A5" s="40"/>
      <c r="B5" s="41"/>
      <c r="C5" s="41"/>
      <c r="D5" s="41"/>
      <c r="E5" s="41"/>
      <c r="F5" s="41"/>
      <c r="G5" s="36"/>
      <c r="H5" s="681"/>
      <c r="I5" s="73"/>
      <c r="J5" s="73"/>
      <c r="K5" s="73"/>
      <c r="L5" s="691"/>
    </row>
    <row r="6" customFormat="false" ht="18" hidden="false" customHeight="true" outlineLevel="0" collapsed="false">
      <c r="A6" s="40"/>
      <c r="B6" s="41"/>
      <c r="C6" s="41"/>
      <c r="D6" s="41"/>
      <c r="E6" s="41"/>
      <c r="F6" s="41"/>
      <c r="G6" s="36"/>
      <c r="H6" s="681"/>
      <c r="I6" s="73"/>
      <c r="J6" s="73"/>
      <c r="K6" s="73"/>
      <c r="L6" s="691"/>
    </row>
    <row r="7" customFormat="false" ht="18" hidden="false" customHeight="true" outlineLevel="0" collapsed="false">
      <c r="A7" s="40"/>
      <c r="B7" s="41"/>
      <c r="C7" s="41"/>
      <c r="D7" s="41"/>
      <c r="E7" s="41"/>
      <c r="F7" s="41"/>
      <c r="G7" s="36"/>
      <c r="H7" s="681"/>
      <c r="I7" s="73"/>
      <c r="J7" s="73"/>
      <c r="K7" s="73"/>
      <c r="L7" s="691"/>
    </row>
    <row r="8" customFormat="false" ht="18" hidden="false" customHeight="true" outlineLevel="0" collapsed="false">
      <c r="A8" s="40"/>
      <c r="B8" s="41"/>
      <c r="C8" s="41"/>
      <c r="D8" s="41"/>
      <c r="E8" s="41"/>
      <c r="F8" s="41"/>
      <c r="G8" s="36"/>
      <c r="H8" s="681"/>
      <c r="I8" s="73"/>
      <c r="J8" s="73"/>
      <c r="K8" s="73"/>
      <c r="L8" s="691"/>
    </row>
    <row r="9" customFormat="false" ht="18" hidden="false" customHeight="true" outlineLevel="0" collapsed="false">
      <c r="A9" s="40" t="s">
        <v>31</v>
      </c>
      <c r="B9" s="41" t="s">
        <v>55</v>
      </c>
      <c r="C9" s="41" t="s">
        <v>1533</v>
      </c>
      <c r="D9" s="41"/>
      <c r="E9" s="41"/>
      <c r="F9" s="41"/>
      <c r="G9" s="36" t="s">
        <v>1492</v>
      </c>
      <c r="H9" s="683"/>
      <c r="I9" s="73"/>
      <c r="J9" s="48"/>
      <c r="K9" s="48"/>
      <c r="L9" s="691"/>
    </row>
    <row r="10" customFormat="false" ht="18" hidden="false" customHeight="true" outlineLevel="0" collapsed="false">
      <c r="A10" s="40"/>
      <c r="B10" s="41"/>
      <c r="C10" s="41"/>
      <c r="D10" s="41"/>
      <c r="E10" s="41"/>
      <c r="F10" s="41"/>
      <c r="G10" s="36"/>
      <c r="H10" s="684"/>
      <c r="I10" s="73"/>
      <c r="J10" s="48"/>
      <c r="K10" s="48"/>
      <c r="L10" s="691"/>
    </row>
    <row r="11" customFormat="false" ht="18" hidden="false" customHeight="true" outlineLevel="0" collapsed="false">
      <c r="A11" s="40"/>
      <c r="B11" s="41"/>
      <c r="C11" s="41"/>
      <c r="D11" s="41"/>
      <c r="E11" s="41"/>
      <c r="F11" s="41"/>
      <c r="G11" s="36"/>
      <c r="H11" s="684"/>
      <c r="I11" s="73"/>
      <c r="J11" s="48"/>
      <c r="K11" s="48"/>
      <c r="L11" s="691"/>
    </row>
    <row r="12" customFormat="false" ht="18" hidden="false" customHeight="true" outlineLevel="0" collapsed="false">
      <c r="A12" s="40"/>
      <c r="B12" s="41"/>
      <c r="C12" s="41"/>
      <c r="D12" s="41"/>
      <c r="E12" s="41"/>
      <c r="F12" s="41"/>
      <c r="G12" s="36"/>
      <c r="H12" s="684"/>
      <c r="I12" s="73"/>
      <c r="J12" s="48"/>
      <c r="K12" s="48"/>
      <c r="L12" s="691"/>
    </row>
    <row r="13" customFormat="false" ht="18" hidden="false" customHeight="true" outlineLevel="0" collapsed="false">
      <c r="A13" s="40"/>
      <c r="B13" s="41"/>
      <c r="C13" s="41"/>
      <c r="D13" s="41"/>
      <c r="E13" s="41"/>
      <c r="F13" s="41"/>
      <c r="G13" s="36"/>
      <c r="H13" s="684"/>
      <c r="I13" s="73"/>
      <c r="J13" s="48"/>
      <c r="K13" s="48"/>
      <c r="L13" s="691"/>
    </row>
    <row r="14" customFormat="false" ht="18" hidden="false" customHeight="true" outlineLevel="0" collapsed="false">
      <c r="A14" s="40" t="s">
        <v>64</v>
      </c>
      <c r="B14" s="41" t="s">
        <v>65</v>
      </c>
      <c r="C14" s="41" t="s">
        <v>1533</v>
      </c>
      <c r="D14" s="41"/>
      <c r="E14" s="41"/>
      <c r="F14" s="41"/>
      <c r="G14" s="36" t="s">
        <v>1493</v>
      </c>
      <c r="H14" s="683"/>
      <c r="I14" s="73"/>
      <c r="J14" s="48"/>
      <c r="K14" s="48"/>
      <c r="L14" s="691"/>
    </row>
    <row r="15" customFormat="false" ht="18" hidden="false" customHeight="true" outlineLevel="0" collapsed="false">
      <c r="A15" s="40"/>
      <c r="B15" s="41"/>
      <c r="C15" s="41"/>
      <c r="D15" s="41"/>
      <c r="E15" s="41"/>
      <c r="F15" s="41"/>
      <c r="G15" s="36"/>
      <c r="H15" s="683"/>
      <c r="I15" s="73"/>
      <c r="J15" s="48"/>
      <c r="K15" s="48"/>
      <c r="L15" s="691"/>
    </row>
    <row r="16" customFormat="false" ht="18" hidden="false" customHeight="true" outlineLevel="0" collapsed="false">
      <c r="A16" s="40"/>
      <c r="B16" s="41"/>
      <c r="C16" s="41"/>
      <c r="D16" s="41"/>
      <c r="E16" s="41"/>
      <c r="F16" s="41"/>
      <c r="G16" s="36"/>
      <c r="H16" s="683"/>
      <c r="I16" s="73"/>
      <c r="J16" s="48"/>
      <c r="K16" s="48"/>
      <c r="L16" s="691"/>
    </row>
    <row r="17" customFormat="false" ht="18" hidden="false" customHeight="true" outlineLevel="0" collapsed="false">
      <c r="A17" s="40"/>
      <c r="B17" s="41"/>
      <c r="C17" s="41"/>
      <c r="D17" s="41"/>
      <c r="E17" s="41"/>
      <c r="F17" s="41"/>
      <c r="G17" s="36"/>
      <c r="H17" s="683"/>
      <c r="I17" s="73"/>
      <c r="J17" s="48"/>
      <c r="K17" s="48"/>
      <c r="L17" s="691"/>
    </row>
    <row r="18" customFormat="false" ht="18" hidden="false" customHeight="true" outlineLevel="0" collapsed="false">
      <c r="A18" s="40"/>
      <c r="B18" s="41"/>
      <c r="C18" s="41"/>
      <c r="D18" s="41"/>
      <c r="E18" s="41"/>
      <c r="F18" s="41"/>
      <c r="G18" s="36"/>
      <c r="H18" s="683"/>
      <c r="I18" s="73"/>
      <c r="J18" s="48"/>
      <c r="K18" s="48"/>
      <c r="L18" s="691"/>
    </row>
    <row r="19" customFormat="false" ht="18" hidden="false" customHeight="true" outlineLevel="0" collapsed="false">
      <c r="A19" s="40" t="s">
        <v>64</v>
      </c>
      <c r="B19" s="41" t="s">
        <v>71</v>
      </c>
      <c r="C19" s="41" t="s">
        <v>1533</v>
      </c>
      <c r="D19" s="41"/>
      <c r="E19" s="41"/>
      <c r="F19" s="41"/>
      <c r="G19" s="36" t="s">
        <v>1495</v>
      </c>
      <c r="H19" s="683"/>
      <c r="I19" s="73"/>
      <c r="J19" s="48"/>
      <c r="K19" s="48"/>
      <c r="L19" s="691"/>
    </row>
    <row r="20" customFormat="false" ht="18" hidden="false" customHeight="true" outlineLevel="0" collapsed="false">
      <c r="A20" s="40"/>
      <c r="B20" s="41"/>
      <c r="C20" s="41"/>
      <c r="D20" s="41"/>
      <c r="E20" s="41"/>
      <c r="F20" s="41"/>
      <c r="G20" s="36"/>
      <c r="H20" s="681"/>
      <c r="I20" s="73"/>
      <c r="J20" s="48"/>
      <c r="K20" s="48"/>
      <c r="L20" s="691"/>
    </row>
    <row r="21" customFormat="false" ht="18" hidden="false" customHeight="true" outlineLevel="0" collapsed="false">
      <c r="A21" s="40"/>
      <c r="B21" s="41"/>
      <c r="C21" s="41"/>
      <c r="D21" s="41"/>
      <c r="E21" s="41"/>
      <c r="F21" s="41"/>
      <c r="G21" s="36"/>
      <c r="H21" s="681"/>
      <c r="I21" s="73"/>
      <c r="J21" s="48"/>
      <c r="K21" s="48"/>
      <c r="L21" s="691"/>
    </row>
    <row r="22" customFormat="false" ht="18" hidden="false" customHeight="true" outlineLevel="0" collapsed="false">
      <c r="A22" s="40"/>
      <c r="B22" s="41"/>
      <c r="C22" s="41"/>
      <c r="D22" s="41"/>
      <c r="E22" s="41"/>
      <c r="F22" s="41"/>
      <c r="G22" s="36"/>
      <c r="H22" s="681"/>
      <c r="I22" s="73"/>
      <c r="J22" s="48"/>
      <c r="K22" s="48"/>
      <c r="L22" s="691"/>
    </row>
    <row r="23" customFormat="false" ht="18" hidden="false" customHeight="true" outlineLevel="0" collapsed="false">
      <c r="A23" s="40"/>
      <c r="B23" s="41"/>
      <c r="C23" s="41"/>
      <c r="D23" s="41"/>
      <c r="E23" s="41"/>
      <c r="F23" s="41"/>
      <c r="G23" s="36"/>
      <c r="H23" s="681"/>
      <c r="I23" s="73"/>
      <c r="J23" s="48"/>
      <c r="K23" s="48"/>
      <c r="L23" s="691"/>
    </row>
    <row r="24" customFormat="false" ht="18" hidden="false" customHeight="true" outlineLevel="0" collapsed="false">
      <c r="A24" s="40" t="s">
        <v>64</v>
      </c>
      <c r="B24" s="41" t="s">
        <v>80</v>
      </c>
      <c r="C24" s="41" t="s">
        <v>1533</v>
      </c>
      <c r="D24" s="41"/>
      <c r="E24" s="41"/>
      <c r="F24" s="41"/>
      <c r="G24" s="36" t="s">
        <v>1496</v>
      </c>
      <c r="H24" s="683"/>
      <c r="I24" s="73"/>
      <c r="J24" s="48"/>
      <c r="K24" s="48"/>
      <c r="L24" s="691"/>
    </row>
    <row r="25" customFormat="false" ht="18" hidden="false" customHeight="true" outlineLevel="0" collapsed="false">
      <c r="A25" s="40"/>
      <c r="B25" s="41"/>
      <c r="C25" s="41"/>
      <c r="D25" s="41"/>
      <c r="E25" s="41"/>
      <c r="F25" s="41"/>
      <c r="G25" s="36"/>
      <c r="H25" s="683"/>
      <c r="I25" s="73"/>
      <c r="J25" s="48"/>
      <c r="K25" s="48"/>
      <c r="L25" s="691"/>
    </row>
    <row r="26" customFormat="false" ht="18" hidden="false" customHeight="true" outlineLevel="0" collapsed="false">
      <c r="A26" s="40"/>
      <c r="B26" s="41"/>
      <c r="C26" s="41"/>
      <c r="D26" s="41"/>
      <c r="E26" s="41"/>
      <c r="F26" s="41"/>
      <c r="G26" s="36"/>
      <c r="H26" s="683"/>
      <c r="I26" s="73"/>
      <c r="J26" s="48"/>
      <c r="K26" s="48"/>
      <c r="L26" s="691"/>
    </row>
    <row r="27" customFormat="false" ht="18" hidden="false" customHeight="true" outlineLevel="0" collapsed="false">
      <c r="A27" s="40"/>
      <c r="B27" s="41"/>
      <c r="C27" s="41"/>
      <c r="D27" s="41"/>
      <c r="E27" s="41"/>
      <c r="F27" s="41"/>
      <c r="G27" s="36"/>
      <c r="H27" s="683"/>
      <c r="I27" s="73"/>
      <c r="J27" s="48"/>
      <c r="K27" s="48"/>
      <c r="L27" s="691"/>
    </row>
    <row r="28" customFormat="false" ht="18" hidden="false" customHeight="true" outlineLevel="0" collapsed="false">
      <c r="A28" s="40"/>
      <c r="B28" s="41"/>
      <c r="C28" s="41"/>
      <c r="D28" s="41"/>
      <c r="E28" s="41"/>
      <c r="F28" s="41"/>
      <c r="G28" s="36"/>
      <c r="H28" s="683"/>
      <c r="I28" s="73"/>
      <c r="J28" s="48"/>
      <c r="K28" s="48"/>
      <c r="L28" s="691"/>
    </row>
    <row r="29" customFormat="false" ht="18" hidden="false" customHeight="true" outlineLevel="0" collapsed="false">
      <c r="A29" s="40" t="s">
        <v>64</v>
      </c>
      <c r="B29" s="41" t="s">
        <v>32</v>
      </c>
      <c r="C29" s="41" t="s">
        <v>1533</v>
      </c>
      <c r="D29" s="41"/>
      <c r="E29" s="41"/>
      <c r="F29" s="41"/>
      <c r="G29" s="36" t="s">
        <v>1497</v>
      </c>
      <c r="H29" s="683"/>
      <c r="I29" s="73"/>
      <c r="J29" s="48"/>
      <c r="K29" s="48"/>
      <c r="L29" s="691"/>
    </row>
    <row r="30" customFormat="false" ht="18" hidden="false" customHeight="true" outlineLevel="0" collapsed="false">
      <c r="A30" s="40"/>
      <c r="B30" s="41"/>
      <c r="C30" s="41"/>
      <c r="D30" s="41"/>
      <c r="E30" s="41"/>
      <c r="F30" s="41"/>
      <c r="G30" s="36"/>
      <c r="H30" s="681"/>
      <c r="I30" s="73"/>
      <c r="J30" s="48"/>
      <c r="K30" s="48"/>
      <c r="L30" s="691"/>
    </row>
    <row r="31" customFormat="false" ht="18" hidden="false" customHeight="true" outlineLevel="0" collapsed="false">
      <c r="A31" s="40"/>
      <c r="B31" s="41"/>
      <c r="C31" s="41"/>
      <c r="D31" s="41"/>
      <c r="E31" s="41"/>
      <c r="F31" s="41"/>
      <c r="G31" s="36"/>
      <c r="H31" s="681"/>
      <c r="I31" s="73"/>
      <c r="J31" s="48"/>
      <c r="K31" s="48"/>
      <c r="L31" s="691"/>
    </row>
    <row r="32" customFormat="false" ht="18" hidden="false" customHeight="true" outlineLevel="0" collapsed="false">
      <c r="A32" s="40"/>
      <c r="B32" s="41"/>
      <c r="C32" s="41"/>
      <c r="D32" s="41"/>
      <c r="E32" s="41"/>
      <c r="F32" s="41"/>
      <c r="G32" s="36"/>
      <c r="H32" s="681"/>
      <c r="I32" s="73"/>
      <c r="J32" s="48"/>
      <c r="K32" s="48"/>
      <c r="L32" s="691"/>
    </row>
    <row r="33" customFormat="false" ht="18" hidden="false" customHeight="true" outlineLevel="0" collapsed="false">
      <c r="A33" s="40"/>
      <c r="B33" s="41"/>
      <c r="C33" s="41"/>
      <c r="D33" s="41"/>
      <c r="E33" s="41"/>
      <c r="F33" s="41"/>
      <c r="G33" s="36"/>
      <c r="H33" s="681"/>
      <c r="I33" s="73"/>
      <c r="J33" s="48"/>
      <c r="K33" s="48"/>
      <c r="L33" s="691"/>
    </row>
    <row r="34" customFormat="false" ht="18" hidden="false" customHeight="true" outlineLevel="0" collapsed="false">
      <c r="A34" s="40" t="s">
        <v>88</v>
      </c>
      <c r="B34" s="41" t="s">
        <v>65</v>
      </c>
      <c r="C34" s="41" t="s">
        <v>1533</v>
      </c>
      <c r="D34" s="41"/>
      <c r="E34" s="41"/>
      <c r="F34" s="41"/>
      <c r="G34" s="36" t="s">
        <v>1499</v>
      </c>
      <c r="H34" s="683"/>
      <c r="I34" s="73"/>
      <c r="J34" s="48"/>
      <c r="K34" s="48"/>
      <c r="L34" s="691"/>
    </row>
    <row r="35" customFormat="false" ht="18" hidden="false" customHeight="true" outlineLevel="0" collapsed="false">
      <c r="A35" s="40"/>
      <c r="B35" s="41"/>
      <c r="C35" s="41"/>
      <c r="D35" s="41"/>
      <c r="E35" s="41"/>
      <c r="F35" s="41"/>
      <c r="G35" s="36"/>
      <c r="H35" s="681"/>
      <c r="I35" s="73"/>
      <c r="J35" s="48"/>
      <c r="K35" s="48"/>
      <c r="L35" s="691"/>
    </row>
    <row r="36" customFormat="false" ht="18" hidden="false" customHeight="true" outlineLevel="0" collapsed="false">
      <c r="A36" s="40"/>
      <c r="B36" s="41"/>
      <c r="C36" s="41"/>
      <c r="D36" s="41"/>
      <c r="E36" s="41"/>
      <c r="F36" s="41"/>
      <c r="G36" s="36"/>
      <c r="H36" s="681"/>
      <c r="I36" s="73"/>
      <c r="J36" s="48"/>
      <c r="K36" s="48"/>
      <c r="L36" s="691"/>
    </row>
    <row r="37" customFormat="false" ht="18" hidden="false" customHeight="true" outlineLevel="0" collapsed="false">
      <c r="A37" s="40"/>
      <c r="B37" s="41"/>
      <c r="C37" s="41"/>
      <c r="D37" s="41"/>
      <c r="E37" s="41"/>
      <c r="F37" s="41"/>
      <c r="G37" s="36"/>
      <c r="H37" s="681"/>
      <c r="I37" s="73"/>
      <c r="J37" s="48"/>
      <c r="K37" s="48"/>
      <c r="L37" s="691"/>
    </row>
    <row r="38" customFormat="false" ht="18" hidden="false" customHeight="true" outlineLevel="0" collapsed="false">
      <c r="A38" s="40"/>
      <c r="B38" s="41"/>
      <c r="C38" s="41"/>
      <c r="D38" s="41"/>
      <c r="E38" s="41"/>
      <c r="F38" s="41"/>
      <c r="G38" s="36"/>
      <c r="H38" s="687"/>
      <c r="I38" s="73"/>
      <c r="J38" s="48"/>
      <c r="K38" s="48"/>
      <c r="L38" s="691"/>
    </row>
    <row r="39" customFormat="false" ht="18" hidden="false" customHeight="true" outlineLevel="0" collapsed="false">
      <c r="A39" s="64" t="s">
        <v>88</v>
      </c>
      <c r="B39" s="65" t="s">
        <v>71</v>
      </c>
      <c r="C39" s="65" t="s">
        <v>1533</v>
      </c>
      <c r="D39" s="65"/>
      <c r="E39" s="65"/>
      <c r="F39" s="65"/>
      <c r="G39" s="74" t="s">
        <v>1500</v>
      </c>
      <c r="H39" s="36"/>
      <c r="I39" s="74" t="s">
        <v>324</v>
      </c>
      <c r="J39" s="48"/>
      <c r="K39" s="48"/>
      <c r="L39" s="694"/>
    </row>
    <row r="40" customFormat="false" ht="18" hidden="false" customHeight="true" outlineLevel="0" collapsed="false">
      <c r="A40" s="64"/>
      <c r="B40" s="65"/>
      <c r="C40" s="65"/>
      <c r="D40" s="65"/>
      <c r="E40" s="65"/>
      <c r="F40" s="65"/>
      <c r="G40" s="74"/>
      <c r="H40" s="620"/>
      <c r="I40" s="74"/>
      <c r="J40" s="48"/>
      <c r="K40" s="48"/>
      <c r="L40" s="694"/>
    </row>
    <row r="41" customFormat="false" ht="18" hidden="false" customHeight="true" outlineLevel="0" collapsed="false">
      <c r="A41" s="64"/>
      <c r="B41" s="65"/>
      <c r="C41" s="65"/>
      <c r="D41" s="65"/>
      <c r="E41" s="65"/>
      <c r="F41" s="65"/>
      <c r="G41" s="74"/>
      <c r="H41" s="620"/>
      <c r="I41" s="74"/>
      <c r="J41" s="48"/>
      <c r="K41" s="48"/>
      <c r="L41" s="694"/>
    </row>
    <row r="42" customFormat="false" ht="18" hidden="false" customHeight="true" outlineLevel="0" collapsed="false">
      <c r="A42" s="64"/>
      <c r="B42" s="65"/>
      <c r="C42" s="65"/>
      <c r="D42" s="65"/>
      <c r="E42" s="65"/>
      <c r="F42" s="65"/>
      <c r="G42" s="74"/>
      <c r="H42" s="620"/>
      <c r="I42" s="74"/>
      <c r="J42" s="48"/>
      <c r="K42" s="48"/>
      <c r="L42" s="694"/>
    </row>
    <row r="43" customFormat="false" ht="18" hidden="false" customHeight="true" outlineLevel="0" collapsed="false">
      <c r="A43" s="64"/>
      <c r="B43" s="65"/>
      <c r="C43" s="65"/>
      <c r="D43" s="65"/>
      <c r="E43" s="65"/>
      <c r="F43" s="65"/>
      <c r="G43" s="74"/>
      <c r="H43" s="689"/>
      <c r="I43" s="74"/>
      <c r="J43" s="48"/>
      <c r="K43" s="48"/>
      <c r="L43" s="694"/>
    </row>
    <row r="44" customFormat="false" ht="30" hidden="false" customHeight="true" outlineLevel="0" collapsed="false">
      <c r="A44" s="72" t="str">
        <f aca="false">A1</f>
        <v>  2010 / 2011  Eğitim 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702" t="s">
        <v>17</v>
      </c>
      <c r="B45" s="702"/>
      <c r="C45" s="702"/>
      <c r="D45" s="703" t="s">
        <v>1535</v>
      </c>
      <c r="E45" s="703"/>
      <c r="F45" s="703"/>
      <c r="G45" s="703"/>
      <c r="H45" s="703"/>
      <c r="I45" s="703"/>
      <c r="J45" s="703"/>
      <c r="K45" s="703"/>
      <c r="L45" s="703"/>
    </row>
    <row r="46" customFormat="false" ht="60" hidden="false" customHeight="true" outlineLevel="0" collapsed="false">
      <c r="A46" s="35" t="s">
        <v>19</v>
      </c>
      <c r="B46" s="36" t="s">
        <v>20</v>
      </c>
      <c r="C46" s="36" t="s">
        <v>21</v>
      </c>
      <c r="D46" s="36" t="s">
        <v>22</v>
      </c>
      <c r="E46" s="36"/>
      <c r="F46" s="36" t="s">
        <v>23</v>
      </c>
      <c r="G46" s="36" t="s">
        <v>25</v>
      </c>
      <c r="H46" s="36" t="s">
        <v>26</v>
      </c>
      <c r="I46" s="36" t="s">
        <v>27</v>
      </c>
      <c r="J46" s="36" t="s">
        <v>28</v>
      </c>
      <c r="K46" s="36" t="s">
        <v>29</v>
      </c>
      <c r="L46" s="38" t="s">
        <v>30</v>
      </c>
    </row>
    <row r="47" customFormat="false" ht="18" hidden="false" customHeight="true" outlineLevel="0" collapsed="false">
      <c r="A47" s="40" t="s">
        <v>88</v>
      </c>
      <c r="B47" s="41" t="s">
        <v>80</v>
      </c>
      <c r="C47" s="41" t="s">
        <v>1533</v>
      </c>
      <c r="D47" s="41"/>
      <c r="E47" s="41"/>
      <c r="F47" s="41"/>
      <c r="G47" s="36" t="s">
        <v>1501</v>
      </c>
      <c r="H47" s="36"/>
      <c r="I47" s="73" t="s">
        <v>1502</v>
      </c>
      <c r="J47" s="48" t="s">
        <v>1503</v>
      </c>
      <c r="K47" s="48" t="s">
        <v>41</v>
      </c>
      <c r="L47" s="691"/>
    </row>
    <row r="48" customFormat="false" ht="18" hidden="false" customHeight="true" outlineLevel="0" collapsed="false">
      <c r="A48" s="40"/>
      <c r="B48" s="41"/>
      <c r="C48" s="41"/>
      <c r="D48" s="41"/>
      <c r="E48" s="41"/>
      <c r="F48" s="41"/>
      <c r="G48" s="36"/>
      <c r="H48" s="620"/>
      <c r="I48" s="73"/>
      <c r="J48" s="73"/>
      <c r="K48" s="73"/>
      <c r="L48" s="691"/>
    </row>
    <row r="49" customFormat="false" ht="18" hidden="false" customHeight="true" outlineLevel="0" collapsed="false">
      <c r="A49" s="40"/>
      <c r="B49" s="41"/>
      <c r="C49" s="41"/>
      <c r="D49" s="41"/>
      <c r="E49" s="41"/>
      <c r="F49" s="41"/>
      <c r="G49" s="36"/>
      <c r="H49" s="620"/>
      <c r="I49" s="73"/>
      <c r="J49" s="73"/>
      <c r="K49" s="73"/>
      <c r="L49" s="691"/>
    </row>
    <row r="50" customFormat="false" ht="18" hidden="false" customHeight="true" outlineLevel="0" collapsed="false">
      <c r="A50" s="40"/>
      <c r="B50" s="41"/>
      <c r="C50" s="41"/>
      <c r="D50" s="41"/>
      <c r="E50" s="41"/>
      <c r="F50" s="41"/>
      <c r="G50" s="36"/>
      <c r="H50" s="620"/>
      <c r="I50" s="73"/>
      <c r="J50" s="73"/>
      <c r="K50" s="73"/>
      <c r="L50" s="691"/>
    </row>
    <row r="51" customFormat="false" ht="18" hidden="false" customHeight="true" outlineLevel="0" collapsed="false">
      <c r="A51" s="40"/>
      <c r="B51" s="41"/>
      <c r="C51" s="41"/>
      <c r="D51" s="41"/>
      <c r="E51" s="41"/>
      <c r="F51" s="41"/>
      <c r="G51" s="36"/>
      <c r="H51" s="620"/>
      <c r="I51" s="73"/>
      <c r="J51" s="73"/>
      <c r="K51" s="73"/>
      <c r="L51" s="691"/>
    </row>
    <row r="52" customFormat="false" ht="18" hidden="false" customHeight="true" outlineLevel="0" collapsed="false">
      <c r="A52" s="40" t="s">
        <v>88</v>
      </c>
      <c r="B52" s="41" t="s">
        <v>32</v>
      </c>
      <c r="C52" s="41" t="s">
        <v>1533</v>
      </c>
      <c r="D52" s="41"/>
      <c r="E52" s="41"/>
      <c r="F52" s="41"/>
      <c r="G52" s="36" t="s">
        <v>1504</v>
      </c>
      <c r="H52" s="36"/>
      <c r="I52" s="73"/>
      <c r="J52" s="73"/>
      <c r="K52" s="73"/>
      <c r="L52" s="691"/>
    </row>
    <row r="53" customFormat="false" ht="18" hidden="false" customHeight="true" outlineLevel="0" collapsed="false">
      <c r="A53" s="40"/>
      <c r="B53" s="41"/>
      <c r="C53" s="41"/>
      <c r="D53" s="41"/>
      <c r="E53" s="41"/>
      <c r="F53" s="41"/>
      <c r="G53" s="36"/>
      <c r="H53" s="620"/>
      <c r="I53" s="73"/>
      <c r="J53" s="73"/>
      <c r="K53" s="73"/>
      <c r="L53" s="691"/>
    </row>
    <row r="54" customFormat="false" ht="18" hidden="false" customHeight="true" outlineLevel="0" collapsed="false">
      <c r="A54" s="40"/>
      <c r="B54" s="41"/>
      <c r="C54" s="41"/>
      <c r="D54" s="41"/>
      <c r="E54" s="41"/>
      <c r="F54" s="41"/>
      <c r="G54" s="36"/>
      <c r="H54" s="620"/>
      <c r="I54" s="73"/>
      <c r="J54" s="73"/>
      <c r="K54" s="73"/>
      <c r="L54" s="691"/>
    </row>
    <row r="55" customFormat="false" ht="18" hidden="false" customHeight="true" outlineLevel="0" collapsed="false">
      <c r="A55" s="40"/>
      <c r="B55" s="41"/>
      <c r="C55" s="41"/>
      <c r="D55" s="41"/>
      <c r="E55" s="41"/>
      <c r="F55" s="41"/>
      <c r="G55" s="36"/>
      <c r="H55" s="620"/>
      <c r="I55" s="73"/>
      <c r="J55" s="73"/>
      <c r="K55" s="73"/>
      <c r="L55" s="691"/>
    </row>
    <row r="56" customFormat="false" ht="18" hidden="false" customHeight="true" outlineLevel="0" collapsed="false">
      <c r="A56" s="40"/>
      <c r="B56" s="41"/>
      <c r="C56" s="41"/>
      <c r="D56" s="41"/>
      <c r="E56" s="41"/>
      <c r="F56" s="41"/>
      <c r="G56" s="36"/>
      <c r="H56" s="620"/>
      <c r="I56" s="73"/>
      <c r="J56" s="73"/>
      <c r="K56" s="73"/>
      <c r="L56" s="691"/>
    </row>
    <row r="57" customFormat="false" ht="18" hidden="false" customHeight="true" outlineLevel="0" collapsed="false">
      <c r="A57" s="40" t="s">
        <v>98</v>
      </c>
      <c r="B57" s="41" t="s">
        <v>65</v>
      </c>
      <c r="C57" s="41" t="s">
        <v>1533</v>
      </c>
      <c r="D57" s="41"/>
      <c r="E57" s="41"/>
      <c r="F57" s="41"/>
      <c r="G57" s="36" t="s">
        <v>1505</v>
      </c>
      <c r="H57" s="36"/>
      <c r="I57" s="73"/>
      <c r="J57" s="73"/>
      <c r="K57" s="73"/>
      <c r="L57" s="691"/>
    </row>
    <row r="58" customFormat="false" ht="18" hidden="false" customHeight="true" outlineLevel="0" collapsed="false">
      <c r="A58" s="40"/>
      <c r="B58" s="41"/>
      <c r="C58" s="41"/>
      <c r="D58" s="41"/>
      <c r="E58" s="41"/>
      <c r="F58" s="41"/>
      <c r="G58" s="36"/>
      <c r="H58" s="620"/>
      <c r="I58" s="73"/>
      <c r="J58" s="48"/>
      <c r="K58" s="48"/>
      <c r="L58" s="691"/>
    </row>
    <row r="59" customFormat="false" ht="18" hidden="false" customHeight="true" outlineLevel="0" collapsed="false">
      <c r="A59" s="40"/>
      <c r="B59" s="41"/>
      <c r="C59" s="41"/>
      <c r="D59" s="41"/>
      <c r="E59" s="41"/>
      <c r="F59" s="41"/>
      <c r="G59" s="36"/>
      <c r="H59" s="620"/>
      <c r="I59" s="73"/>
      <c r="J59" s="48"/>
      <c r="K59" s="48"/>
      <c r="L59" s="691"/>
    </row>
    <row r="60" customFormat="false" ht="18" hidden="false" customHeight="true" outlineLevel="0" collapsed="false">
      <c r="A60" s="40"/>
      <c r="B60" s="41"/>
      <c r="C60" s="41"/>
      <c r="D60" s="41"/>
      <c r="E60" s="41"/>
      <c r="F60" s="41"/>
      <c r="G60" s="36"/>
      <c r="H60" s="620"/>
      <c r="I60" s="73"/>
      <c r="J60" s="48"/>
      <c r="K60" s="48"/>
      <c r="L60" s="691"/>
    </row>
    <row r="61" customFormat="false" ht="18" hidden="false" customHeight="true" outlineLevel="0" collapsed="false">
      <c r="A61" s="40"/>
      <c r="B61" s="41"/>
      <c r="C61" s="41"/>
      <c r="D61" s="41"/>
      <c r="E61" s="41"/>
      <c r="F61" s="41"/>
      <c r="G61" s="36"/>
      <c r="H61" s="620"/>
      <c r="I61" s="73"/>
      <c r="J61" s="48"/>
      <c r="K61" s="48"/>
      <c r="L61" s="691"/>
    </row>
    <row r="62" customFormat="false" ht="18" hidden="false" customHeight="true" outlineLevel="0" collapsed="false">
      <c r="A62" s="40" t="s">
        <v>98</v>
      </c>
      <c r="B62" s="41" t="s">
        <v>71</v>
      </c>
      <c r="C62" s="41" t="s">
        <v>1533</v>
      </c>
      <c r="D62" s="41"/>
      <c r="E62" s="41"/>
      <c r="F62" s="41"/>
      <c r="G62" s="36" t="s">
        <v>1506</v>
      </c>
      <c r="H62" s="36"/>
      <c r="I62" s="73"/>
      <c r="J62" s="48"/>
      <c r="K62" s="48"/>
      <c r="L62" s="691"/>
    </row>
    <row r="63" customFormat="false" ht="18" hidden="false" customHeight="true" outlineLevel="0" collapsed="false">
      <c r="A63" s="40"/>
      <c r="B63" s="41"/>
      <c r="C63" s="41"/>
      <c r="D63" s="41"/>
      <c r="E63" s="41"/>
      <c r="F63" s="41"/>
      <c r="G63" s="36"/>
      <c r="H63" s="620"/>
      <c r="I63" s="73"/>
      <c r="J63" s="48"/>
      <c r="K63" s="48"/>
      <c r="L63" s="691"/>
    </row>
    <row r="64" customFormat="false" ht="18" hidden="false" customHeight="true" outlineLevel="0" collapsed="false">
      <c r="A64" s="40"/>
      <c r="B64" s="41"/>
      <c r="C64" s="41"/>
      <c r="D64" s="41"/>
      <c r="E64" s="41"/>
      <c r="F64" s="41"/>
      <c r="G64" s="36"/>
      <c r="H64" s="620"/>
      <c r="I64" s="73"/>
      <c r="J64" s="48"/>
      <c r="K64" s="48"/>
      <c r="L64" s="691"/>
    </row>
    <row r="65" customFormat="false" ht="18" hidden="false" customHeight="true" outlineLevel="0" collapsed="false">
      <c r="A65" s="40"/>
      <c r="B65" s="41"/>
      <c r="C65" s="41"/>
      <c r="D65" s="41"/>
      <c r="E65" s="41"/>
      <c r="F65" s="41"/>
      <c r="G65" s="36"/>
      <c r="H65" s="620"/>
      <c r="I65" s="73"/>
      <c r="J65" s="48"/>
      <c r="K65" s="48"/>
      <c r="L65" s="691"/>
    </row>
    <row r="66" customFormat="false" ht="18" hidden="false" customHeight="true" outlineLevel="0" collapsed="false">
      <c r="A66" s="40"/>
      <c r="B66" s="41"/>
      <c r="C66" s="41"/>
      <c r="D66" s="41"/>
      <c r="E66" s="41"/>
      <c r="F66" s="41"/>
      <c r="G66" s="36"/>
      <c r="H66" s="620"/>
      <c r="I66" s="73"/>
      <c r="J66" s="48"/>
      <c r="K66" s="48"/>
      <c r="L66" s="691"/>
    </row>
    <row r="67" customFormat="false" ht="18" hidden="false" customHeight="true" outlineLevel="0" collapsed="false">
      <c r="A67" s="40" t="s">
        <v>98</v>
      </c>
      <c r="B67" s="41" t="s">
        <v>80</v>
      </c>
      <c r="C67" s="41" t="s">
        <v>1533</v>
      </c>
      <c r="D67" s="41"/>
      <c r="E67" s="41"/>
      <c r="F67" s="41"/>
      <c r="G67" s="36" t="s">
        <v>1507</v>
      </c>
      <c r="H67" s="36"/>
      <c r="I67" s="73"/>
      <c r="J67" s="48"/>
      <c r="K67" s="48"/>
      <c r="L67" s="691"/>
    </row>
    <row r="68" customFormat="false" ht="18" hidden="false" customHeight="true" outlineLevel="0" collapsed="false">
      <c r="A68" s="40"/>
      <c r="B68" s="41"/>
      <c r="C68" s="41"/>
      <c r="D68" s="41"/>
      <c r="E68" s="41"/>
      <c r="F68" s="41"/>
      <c r="G68" s="36"/>
      <c r="H68" s="620"/>
      <c r="I68" s="73"/>
      <c r="J68" s="48"/>
      <c r="K68" s="48"/>
      <c r="L68" s="691"/>
    </row>
    <row r="69" customFormat="false" ht="18" hidden="false" customHeight="true" outlineLevel="0" collapsed="false">
      <c r="A69" s="40"/>
      <c r="B69" s="41"/>
      <c r="C69" s="41"/>
      <c r="D69" s="41"/>
      <c r="E69" s="41"/>
      <c r="F69" s="41"/>
      <c r="G69" s="36"/>
      <c r="H69" s="620"/>
      <c r="I69" s="73"/>
      <c r="J69" s="48"/>
      <c r="K69" s="48"/>
      <c r="L69" s="691"/>
    </row>
    <row r="70" customFormat="false" ht="18" hidden="false" customHeight="true" outlineLevel="0" collapsed="false">
      <c r="A70" s="40"/>
      <c r="B70" s="41"/>
      <c r="C70" s="41"/>
      <c r="D70" s="41"/>
      <c r="E70" s="41"/>
      <c r="F70" s="41"/>
      <c r="G70" s="36"/>
      <c r="H70" s="620"/>
      <c r="I70" s="73"/>
      <c r="J70" s="48"/>
      <c r="K70" s="48"/>
      <c r="L70" s="691"/>
    </row>
    <row r="71" customFormat="false" ht="18" hidden="false" customHeight="true" outlineLevel="0" collapsed="false">
      <c r="A71" s="40"/>
      <c r="B71" s="41"/>
      <c r="C71" s="41"/>
      <c r="D71" s="41"/>
      <c r="E71" s="41"/>
      <c r="F71" s="41"/>
      <c r="G71" s="36"/>
      <c r="H71" s="620"/>
      <c r="I71" s="73"/>
      <c r="J71" s="48"/>
      <c r="K71" s="48"/>
      <c r="L71" s="691"/>
    </row>
    <row r="72" customFormat="false" ht="18" hidden="false" customHeight="true" outlineLevel="0" collapsed="false">
      <c r="A72" s="40" t="s">
        <v>98</v>
      </c>
      <c r="B72" s="41" t="s">
        <v>32</v>
      </c>
      <c r="C72" s="41" t="s">
        <v>1533</v>
      </c>
      <c r="D72" s="41"/>
      <c r="E72" s="41"/>
      <c r="F72" s="41"/>
      <c r="G72" s="36" t="s">
        <v>1508</v>
      </c>
      <c r="H72" s="36"/>
      <c r="I72" s="73"/>
      <c r="J72" s="48"/>
      <c r="K72" s="48"/>
      <c r="L72" s="691"/>
    </row>
    <row r="73" customFormat="false" ht="18" hidden="false" customHeight="true" outlineLevel="0" collapsed="false">
      <c r="A73" s="40"/>
      <c r="B73" s="41"/>
      <c r="C73" s="41"/>
      <c r="D73" s="41"/>
      <c r="E73" s="41"/>
      <c r="F73" s="41"/>
      <c r="G73" s="36"/>
      <c r="H73" s="620"/>
      <c r="I73" s="73"/>
      <c r="J73" s="48"/>
      <c r="K73" s="48"/>
      <c r="L73" s="691"/>
    </row>
    <row r="74" customFormat="false" ht="18" hidden="false" customHeight="true" outlineLevel="0" collapsed="false">
      <c r="A74" s="40"/>
      <c r="B74" s="41"/>
      <c r="C74" s="41"/>
      <c r="D74" s="41"/>
      <c r="E74" s="41"/>
      <c r="F74" s="41"/>
      <c r="G74" s="36"/>
      <c r="H74" s="620"/>
      <c r="I74" s="73"/>
      <c r="J74" s="48"/>
      <c r="K74" s="48"/>
      <c r="L74" s="691"/>
    </row>
    <row r="75" customFormat="false" ht="18" hidden="false" customHeight="true" outlineLevel="0" collapsed="false">
      <c r="A75" s="40"/>
      <c r="B75" s="41"/>
      <c r="C75" s="41"/>
      <c r="D75" s="41"/>
      <c r="E75" s="41"/>
      <c r="F75" s="41"/>
      <c r="G75" s="36"/>
      <c r="H75" s="620"/>
      <c r="I75" s="73"/>
      <c r="J75" s="48"/>
      <c r="K75" s="48"/>
      <c r="L75" s="691"/>
    </row>
    <row r="76" customFormat="false" ht="18" hidden="false" customHeight="true" outlineLevel="0" collapsed="false">
      <c r="A76" s="40"/>
      <c r="B76" s="41"/>
      <c r="C76" s="41"/>
      <c r="D76" s="41"/>
      <c r="E76" s="41"/>
      <c r="F76" s="41"/>
      <c r="G76" s="36"/>
      <c r="H76" s="620"/>
      <c r="I76" s="73"/>
      <c r="J76" s="48"/>
      <c r="K76" s="48"/>
      <c r="L76" s="691"/>
    </row>
    <row r="77" customFormat="false" ht="18" hidden="false" customHeight="true" outlineLevel="0" collapsed="false">
      <c r="A77" s="40" t="s">
        <v>98</v>
      </c>
      <c r="B77" s="41" t="s">
        <v>55</v>
      </c>
      <c r="C77" s="41" t="s">
        <v>1533</v>
      </c>
      <c r="D77" s="41"/>
      <c r="E77" s="41"/>
      <c r="F77" s="41"/>
      <c r="G77" s="36" t="s">
        <v>1509</v>
      </c>
      <c r="H77" s="36"/>
      <c r="I77" s="73"/>
      <c r="J77" s="48"/>
      <c r="K77" s="48"/>
      <c r="L77" s="691"/>
    </row>
    <row r="78" customFormat="false" ht="18" hidden="false" customHeight="true" outlineLevel="0" collapsed="false">
      <c r="A78" s="40"/>
      <c r="B78" s="41"/>
      <c r="C78" s="41"/>
      <c r="D78" s="41"/>
      <c r="E78" s="41"/>
      <c r="F78" s="41"/>
      <c r="G78" s="36"/>
      <c r="H78" s="620"/>
      <c r="I78" s="73"/>
      <c r="J78" s="48"/>
      <c r="K78" s="48"/>
      <c r="L78" s="691"/>
    </row>
    <row r="79" customFormat="false" ht="18" hidden="false" customHeight="true" outlineLevel="0" collapsed="false">
      <c r="A79" s="40"/>
      <c r="B79" s="41"/>
      <c r="C79" s="41"/>
      <c r="D79" s="41"/>
      <c r="E79" s="41"/>
      <c r="F79" s="41"/>
      <c r="G79" s="36"/>
      <c r="H79" s="620"/>
      <c r="I79" s="73"/>
      <c r="J79" s="48"/>
      <c r="K79" s="48"/>
      <c r="L79" s="691"/>
    </row>
    <row r="80" customFormat="false" ht="18" hidden="false" customHeight="true" outlineLevel="0" collapsed="false">
      <c r="A80" s="40"/>
      <c r="B80" s="41"/>
      <c r="C80" s="41"/>
      <c r="D80" s="41"/>
      <c r="E80" s="41"/>
      <c r="F80" s="41"/>
      <c r="G80" s="36"/>
      <c r="H80" s="620"/>
      <c r="I80" s="73"/>
      <c r="J80" s="48"/>
      <c r="K80" s="48"/>
      <c r="L80" s="691"/>
    </row>
    <row r="81" customFormat="false" ht="18" hidden="false" customHeight="true" outlineLevel="0" collapsed="false">
      <c r="A81" s="40"/>
      <c r="B81" s="41"/>
      <c r="C81" s="41"/>
      <c r="D81" s="41"/>
      <c r="E81" s="41"/>
      <c r="F81" s="41"/>
      <c r="G81" s="36"/>
      <c r="H81" s="620"/>
      <c r="I81" s="73"/>
      <c r="J81" s="48"/>
      <c r="K81" s="48"/>
      <c r="L81" s="691"/>
    </row>
    <row r="82" customFormat="false" ht="18" hidden="false" customHeight="true" outlineLevel="0" collapsed="false">
      <c r="A82" s="64" t="s">
        <v>107</v>
      </c>
      <c r="B82" s="65" t="s">
        <v>65</v>
      </c>
      <c r="C82" s="65" t="s">
        <v>1533</v>
      </c>
      <c r="D82" s="65"/>
      <c r="E82" s="65"/>
      <c r="F82" s="65"/>
      <c r="G82" s="74" t="s">
        <v>1510</v>
      </c>
      <c r="H82" s="36"/>
      <c r="I82" s="74" t="s">
        <v>324</v>
      </c>
      <c r="J82" s="48"/>
      <c r="K82" s="48"/>
      <c r="L82" s="694"/>
    </row>
    <row r="83" customFormat="false" ht="18" hidden="false" customHeight="true" outlineLevel="0" collapsed="false">
      <c r="A83" s="64"/>
      <c r="B83" s="65"/>
      <c r="C83" s="65"/>
      <c r="D83" s="65"/>
      <c r="E83" s="65"/>
      <c r="F83" s="65"/>
      <c r="G83" s="74"/>
      <c r="H83" s="620"/>
      <c r="I83" s="74"/>
      <c r="J83" s="48"/>
      <c r="K83" s="48"/>
      <c r="L83" s="694"/>
    </row>
    <row r="84" customFormat="false" ht="18" hidden="false" customHeight="true" outlineLevel="0" collapsed="false">
      <c r="A84" s="64"/>
      <c r="B84" s="65"/>
      <c r="C84" s="65"/>
      <c r="D84" s="65"/>
      <c r="E84" s="65"/>
      <c r="F84" s="65"/>
      <c r="G84" s="74"/>
      <c r="H84" s="620"/>
      <c r="I84" s="74"/>
      <c r="J84" s="48"/>
      <c r="K84" s="48"/>
      <c r="L84" s="694"/>
    </row>
    <row r="85" customFormat="false" ht="18" hidden="false" customHeight="true" outlineLevel="0" collapsed="false">
      <c r="A85" s="64"/>
      <c r="B85" s="65"/>
      <c r="C85" s="65"/>
      <c r="D85" s="65"/>
      <c r="E85" s="65"/>
      <c r="F85" s="65"/>
      <c r="G85" s="74"/>
      <c r="H85" s="620"/>
      <c r="I85" s="74"/>
      <c r="J85" s="48"/>
      <c r="K85" s="48"/>
      <c r="L85" s="694"/>
    </row>
    <row r="86" customFormat="false" ht="18" hidden="false" customHeight="true" outlineLevel="0" collapsed="false">
      <c r="A86" s="64"/>
      <c r="B86" s="65"/>
      <c r="C86" s="65"/>
      <c r="D86" s="65"/>
      <c r="E86" s="65"/>
      <c r="F86" s="65"/>
      <c r="G86" s="74"/>
      <c r="H86" s="689"/>
      <c r="I86" s="74"/>
      <c r="J86" s="48"/>
      <c r="K86" s="48"/>
      <c r="L86" s="694"/>
    </row>
    <row r="87" customFormat="false" ht="30" hidden="false" customHeight="true" outlineLevel="0" collapsed="false">
      <c r="A87" s="72" t="str">
        <f aca="false">A44</f>
        <v>  2010 / 2011  Eğitim 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702" t="s">
        <v>17</v>
      </c>
      <c r="B88" s="702"/>
      <c r="C88" s="702"/>
      <c r="D88" s="703" t="s">
        <v>1535</v>
      </c>
      <c r="E88" s="703"/>
      <c r="F88" s="703"/>
      <c r="G88" s="703"/>
      <c r="H88" s="703"/>
      <c r="I88" s="703"/>
      <c r="J88" s="703"/>
      <c r="K88" s="703"/>
      <c r="L88" s="703"/>
    </row>
    <row r="89" customFormat="false" ht="60" hidden="false" customHeight="true" outlineLevel="0" collapsed="false">
      <c r="A89" s="35" t="s">
        <v>19</v>
      </c>
      <c r="B89" s="36" t="s">
        <v>20</v>
      </c>
      <c r="C89" s="36" t="s">
        <v>21</v>
      </c>
      <c r="D89" s="36" t="s">
        <v>22</v>
      </c>
      <c r="E89" s="36"/>
      <c r="F89" s="36" t="s">
        <v>23</v>
      </c>
      <c r="G89" s="36" t="s">
        <v>25</v>
      </c>
      <c r="H89" s="36" t="s">
        <v>26</v>
      </c>
      <c r="I89" s="36" t="s">
        <v>27</v>
      </c>
      <c r="J89" s="36" t="s">
        <v>28</v>
      </c>
      <c r="K89" s="36" t="s">
        <v>29</v>
      </c>
      <c r="L89" s="38" t="s">
        <v>30</v>
      </c>
    </row>
    <row r="90" customFormat="false" ht="18" hidden="false" customHeight="true" outlineLevel="0" collapsed="false">
      <c r="A90" s="40" t="s">
        <v>107</v>
      </c>
      <c r="B90" s="41" t="s">
        <v>71</v>
      </c>
      <c r="C90" s="41" t="s">
        <v>1533</v>
      </c>
      <c r="D90" s="41"/>
      <c r="E90" s="41"/>
      <c r="F90" s="41"/>
      <c r="G90" s="36" t="s">
        <v>1511</v>
      </c>
      <c r="H90" s="679"/>
      <c r="I90" s="48" t="s">
        <v>1502</v>
      </c>
      <c r="J90" s="48" t="s">
        <v>1503</v>
      </c>
      <c r="K90" s="48" t="s">
        <v>41</v>
      </c>
      <c r="L90" s="691"/>
    </row>
    <row r="91" customFormat="false" ht="18" hidden="false" customHeight="true" outlineLevel="0" collapsed="false">
      <c r="A91" s="40"/>
      <c r="B91" s="41"/>
      <c r="C91" s="41"/>
      <c r="D91" s="41"/>
      <c r="E91" s="41"/>
      <c r="F91" s="41"/>
      <c r="G91" s="36"/>
      <c r="H91" s="681"/>
      <c r="I91" s="48"/>
      <c r="J91" s="48"/>
      <c r="K91" s="48"/>
      <c r="L91" s="691"/>
    </row>
    <row r="92" customFormat="false" ht="18" hidden="false" customHeight="true" outlineLevel="0" collapsed="false">
      <c r="A92" s="40"/>
      <c r="B92" s="41"/>
      <c r="C92" s="41"/>
      <c r="D92" s="41"/>
      <c r="E92" s="41"/>
      <c r="F92" s="41"/>
      <c r="G92" s="36"/>
      <c r="H92" s="681"/>
      <c r="I92" s="48"/>
      <c r="J92" s="48"/>
      <c r="K92" s="48"/>
      <c r="L92" s="691"/>
    </row>
    <row r="93" customFormat="false" ht="18" hidden="false" customHeight="true" outlineLevel="0" collapsed="false">
      <c r="A93" s="40"/>
      <c r="B93" s="41"/>
      <c r="C93" s="41"/>
      <c r="D93" s="41"/>
      <c r="E93" s="41"/>
      <c r="F93" s="41"/>
      <c r="G93" s="36"/>
      <c r="H93" s="681"/>
      <c r="I93" s="48"/>
      <c r="J93" s="48"/>
      <c r="K93" s="48"/>
      <c r="L93" s="691"/>
    </row>
    <row r="94" customFormat="false" ht="18" hidden="false" customHeight="true" outlineLevel="0" collapsed="false">
      <c r="A94" s="40"/>
      <c r="B94" s="41"/>
      <c r="C94" s="41"/>
      <c r="D94" s="41"/>
      <c r="E94" s="41"/>
      <c r="F94" s="41"/>
      <c r="G94" s="36"/>
      <c r="H94" s="681"/>
      <c r="I94" s="48"/>
      <c r="J94" s="48"/>
      <c r="K94" s="48"/>
      <c r="L94" s="691"/>
    </row>
    <row r="95" customFormat="false" ht="18" hidden="false" customHeight="true" outlineLevel="0" collapsed="false">
      <c r="A95" s="40" t="s">
        <v>107</v>
      </c>
      <c r="B95" s="41" t="s">
        <v>80</v>
      </c>
      <c r="C95" s="41" t="s">
        <v>1533</v>
      </c>
      <c r="D95" s="41"/>
      <c r="E95" s="41"/>
      <c r="F95" s="41"/>
      <c r="G95" s="36" t="s">
        <v>1512</v>
      </c>
      <c r="H95" s="683"/>
      <c r="I95" s="48"/>
      <c r="J95" s="48"/>
      <c r="K95" s="48"/>
      <c r="L95" s="691"/>
    </row>
    <row r="96" customFormat="false" ht="18" hidden="false" customHeight="true" outlineLevel="0" collapsed="false">
      <c r="A96" s="40"/>
      <c r="B96" s="41"/>
      <c r="C96" s="41"/>
      <c r="D96" s="41"/>
      <c r="E96" s="41"/>
      <c r="F96" s="41"/>
      <c r="G96" s="36"/>
      <c r="H96" s="681"/>
      <c r="I96" s="48"/>
      <c r="J96" s="48"/>
      <c r="K96" s="48"/>
      <c r="L96" s="691"/>
    </row>
    <row r="97" customFormat="false" ht="18" hidden="false" customHeight="true" outlineLevel="0" collapsed="false">
      <c r="A97" s="40"/>
      <c r="B97" s="41"/>
      <c r="C97" s="41"/>
      <c r="D97" s="41"/>
      <c r="E97" s="41"/>
      <c r="F97" s="41"/>
      <c r="G97" s="36"/>
      <c r="H97" s="681"/>
      <c r="I97" s="48"/>
      <c r="J97" s="48"/>
      <c r="K97" s="48"/>
      <c r="L97" s="691"/>
    </row>
    <row r="98" customFormat="false" ht="18" hidden="false" customHeight="true" outlineLevel="0" collapsed="false">
      <c r="A98" s="40"/>
      <c r="B98" s="41"/>
      <c r="C98" s="41"/>
      <c r="D98" s="41"/>
      <c r="E98" s="41"/>
      <c r="F98" s="41"/>
      <c r="G98" s="36"/>
      <c r="H98" s="681"/>
      <c r="I98" s="48"/>
      <c r="J98" s="48"/>
      <c r="K98" s="48"/>
      <c r="L98" s="691"/>
    </row>
    <row r="99" customFormat="false" ht="18" hidden="false" customHeight="true" outlineLevel="0" collapsed="false">
      <c r="A99" s="40"/>
      <c r="B99" s="41"/>
      <c r="C99" s="41"/>
      <c r="D99" s="41"/>
      <c r="E99" s="41"/>
      <c r="F99" s="41"/>
      <c r="G99" s="36"/>
      <c r="H99" s="681"/>
      <c r="I99" s="48"/>
      <c r="J99" s="48"/>
      <c r="K99" s="48"/>
      <c r="L99" s="691"/>
    </row>
    <row r="100" customFormat="false" ht="18" hidden="false" customHeight="true" outlineLevel="0" collapsed="false">
      <c r="A100" s="40" t="s">
        <v>112</v>
      </c>
      <c r="B100" s="41" t="s">
        <v>71</v>
      </c>
      <c r="C100" s="41" t="s">
        <v>1533</v>
      </c>
      <c r="D100" s="41"/>
      <c r="E100" s="41"/>
      <c r="F100" s="41"/>
      <c r="G100" s="36" t="s">
        <v>1513</v>
      </c>
      <c r="H100" s="683"/>
      <c r="I100" s="48"/>
      <c r="J100" s="48"/>
      <c r="K100" s="48"/>
      <c r="L100" s="691"/>
    </row>
    <row r="101" customFormat="false" ht="18" hidden="false" customHeight="true" outlineLevel="0" collapsed="false">
      <c r="A101" s="40"/>
      <c r="B101" s="41"/>
      <c r="C101" s="41"/>
      <c r="D101" s="41"/>
      <c r="E101" s="41"/>
      <c r="F101" s="41"/>
      <c r="G101" s="36"/>
      <c r="H101" s="681"/>
      <c r="I101" s="48"/>
      <c r="J101" s="48"/>
      <c r="K101" s="48"/>
      <c r="L101" s="691"/>
    </row>
    <row r="102" customFormat="false" ht="18" hidden="false" customHeight="true" outlineLevel="0" collapsed="false">
      <c r="A102" s="40"/>
      <c r="B102" s="41"/>
      <c r="C102" s="41"/>
      <c r="D102" s="41"/>
      <c r="E102" s="41"/>
      <c r="F102" s="41"/>
      <c r="G102" s="36"/>
      <c r="H102" s="681"/>
      <c r="I102" s="48"/>
      <c r="J102" s="48"/>
      <c r="K102" s="48"/>
      <c r="L102" s="691"/>
    </row>
    <row r="103" customFormat="false" ht="18" hidden="false" customHeight="true" outlineLevel="0" collapsed="false">
      <c r="A103" s="40"/>
      <c r="B103" s="41"/>
      <c r="C103" s="41"/>
      <c r="D103" s="41"/>
      <c r="E103" s="41"/>
      <c r="F103" s="41"/>
      <c r="G103" s="36"/>
      <c r="H103" s="681"/>
      <c r="I103" s="48"/>
      <c r="J103" s="48"/>
      <c r="K103" s="48"/>
      <c r="L103" s="691"/>
    </row>
    <row r="104" customFormat="false" ht="18" hidden="false" customHeight="true" outlineLevel="0" collapsed="false">
      <c r="A104" s="40"/>
      <c r="B104" s="41"/>
      <c r="C104" s="41"/>
      <c r="D104" s="41"/>
      <c r="E104" s="41"/>
      <c r="F104" s="41"/>
      <c r="G104" s="36"/>
      <c r="H104" s="681"/>
      <c r="I104" s="48"/>
      <c r="J104" s="48"/>
      <c r="K104" s="48"/>
      <c r="L104" s="691"/>
    </row>
    <row r="105" customFormat="false" ht="18" hidden="false" customHeight="true" outlineLevel="0" collapsed="false">
      <c r="A105" s="40" t="s">
        <v>112</v>
      </c>
      <c r="B105" s="41" t="s">
        <v>80</v>
      </c>
      <c r="C105" s="41" t="s">
        <v>1533</v>
      </c>
      <c r="D105" s="41"/>
      <c r="E105" s="41"/>
      <c r="F105" s="41"/>
      <c r="G105" s="36" t="s">
        <v>1514</v>
      </c>
      <c r="H105" s="683"/>
      <c r="I105" s="48"/>
      <c r="J105" s="48"/>
      <c r="K105" s="48"/>
      <c r="L105" s="691"/>
    </row>
    <row r="106" customFormat="false" ht="18" hidden="false" customHeight="true" outlineLevel="0" collapsed="false">
      <c r="A106" s="40"/>
      <c r="B106" s="41"/>
      <c r="C106" s="41"/>
      <c r="D106" s="41"/>
      <c r="E106" s="41"/>
      <c r="F106" s="41"/>
      <c r="G106" s="36"/>
      <c r="H106" s="681"/>
      <c r="I106" s="48"/>
      <c r="J106" s="48"/>
      <c r="K106" s="48"/>
      <c r="L106" s="691"/>
    </row>
    <row r="107" customFormat="false" ht="18" hidden="false" customHeight="true" outlineLevel="0" collapsed="false">
      <c r="A107" s="40"/>
      <c r="B107" s="41"/>
      <c r="C107" s="41"/>
      <c r="D107" s="41"/>
      <c r="E107" s="41"/>
      <c r="F107" s="41"/>
      <c r="G107" s="36"/>
      <c r="H107" s="681"/>
      <c r="I107" s="48"/>
      <c r="J107" s="48"/>
      <c r="K107" s="48"/>
      <c r="L107" s="691"/>
    </row>
    <row r="108" customFormat="false" ht="18" hidden="false" customHeight="true" outlineLevel="0" collapsed="false">
      <c r="A108" s="40"/>
      <c r="B108" s="41"/>
      <c r="C108" s="41"/>
      <c r="D108" s="41"/>
      <c r="E108" s="41"/>
      <c r="F108" s="41"/>
      <c r="G108" s="36"/>
      <c r="H108" s="681"/>
      <c r="I108" s="48"/>
      <c r="J108" s="48"/>
      <c r="K108" s="48"/>
      <c r="L108" s="691"/>
    </row>
    <row r="109" customFormat="false" ht="18" hidden="false" customHeight="true" outlineLevel="0" collapsed="false">
      <c r="A109" s="40"/>
      <c r="B109" s="41"/>
      <c r="C109" s="41"/>
      <c r="D109" s="41"/>
      <c r="E109" s="41"/>
      <c r="F109" s="41"/>
      <c r="G109" s="36"/>
      <c r="H109" s="681"/>
      <c r="I109" s="48"/>
      <c r="J109" s="48"/>
      <c r="K109" s="48"/>
      <c r="L109" s="691"/>
    </row>
    <row r="110" customFormat="false" ht="18" hidden="false" customHeight="true" outlineLevel="0" collapsed="false">
      <c r="A110" s="40" t="s">
        <v>112</v>
      </c>
      <c r="B110" s="41" t="s">
        <v>32</v>
      </c>
      <c r="C110" s="41" t="s">
        <v>1533</v>
      </c>
      <c r="D110" s="41"/>
      <c r="E110" s="41"/>
      <c r="F110" s="41"/>
      <c r="G110" s="36" t="s">
        <v>1515</v>
      </c>
      <c r="H110" s="683"/>
      <c r="I110" s="48"/>
      <c r="J110" s="48"/>
      <c r="K110" s="48"/>
      <c r="L110" s="691"/>
    </row>
    <row r="111" customFormat="false" ht="18" hidden="false" customHeight="true" outlineLevel="0" collapsed="false">
      <c r="A111" s="40"/>
      <c r="B111" s="41"/>
      <c r="C111" s="41"/>
      <c r="D111" s="41"/>
      <c r="E111" s="41"/>
      <c r="F111" s="41"/>
      <c r="G111" s="36"/>
      <c r="H111" s="681"/>
      <c r="I111" s="48"/>
      <c r="J111" s="48"/>
      <c r="K111" s="48"/>
      <c r="L111" s="691"/>
    </row>
    <row r="112" customFormat="false" ht="18" hidden="false" customHeight="true" outlineLevel="0" collapsed="false">
      <c r="A112" s="40"/>
      <c r="B112" s="41"/>
      <c r="C112" s="41"/>
      <c r="D112" s="41"/>
      <c r="E112" s="41"/>
      <c r="F112" s="41"/>
      <c r="G112" s="36"/>
      <c r="H112" s="681"/>
      <c r="I112" s="48"/>
      <c r="J112" s="48"/>
      <c r="K112" s="48"/>
      <c r="L112" s="691"/>
    </row>
    <row r="113" customFormat="false" ht="18" hidden="false" customHeight="true" outlineLevel="0" collapsed="false">
      <c r="A113" s="40"/>
      <c r="B113" s="41"/>
      <c r="C113" s="41"/>
      <c r="D113" s="41"/>
      <c r="E113" s="41"/>
      <c r="F113" s="41"/>
      <c r="G113" s="36"/>
      <c r="H113" s="681"/>
      <c r="I113" s="48"/>
      <c r="J113" s="48"/>
      <c r="K113" s="48"/>
      <c r="L113" s="691"/>
    </row>
    <row r="114" customFormat="false" ht="18" hidden="false" customHeight="true" outlineLevel="0" collapsed="false">
      <c r="A114" s="40"/>
      <c r="B114" s="41"/>
      <c r="C114" s="41"/>
      <c r="D114" s="41"/>
      <c r="E114" s="41"/>
      <c r="F114" s="41"/>
      <c r="G114" s="36"/>
      <c r="H114" s="681"/>
      <c r="I114" s="48"/>
      <c r="J114" s="48"/>
      <c r="K114" s="48"/>
      <c r="L114" s="691"/>
    </row>
    <row r="115" customFormat="false" ht="18" hidden="false" customHeight="true" outlineLevel="0" collapsed="false">
      <c r="A115" s="40" t="s">
        <v>122</v>
      </c>
      <c r="B115" s="41" t="s">
        <v>65</v>
      </c>
      <c r="C115" s="41" t="s">
        <v>1533</v>
      </c>
      <c r="D115" s="41"/>
      <c r="E115" s="41"/>
      <c r="F115" s="41"/>
      <c r="G115" s="36" t="s">
        <v>1516</v>
      </c>
      <c r="H115" s="683"/>
      <c r="I115" s="48"/>
      <c r="J115" s="48"/>
      <c r="K115" s="48"/>
      <c r="L115" s="691"/>
    </row>
    <row r="116" customFormat="false" ht="18" hidden="false" customHeight="true" outlineLevel="0" collapsed="false">
      <c r="A116" s="40"/>
      <c r="B116" s="41"/>
      <c r="C116" s="41"/>
      <c r="D116" s="41"/>
      <c r="E116" s="41"/>
      <c r="F116" s="41"/>
      <c r="G116" s="36"/>
      <c r="H116" s="681"/>
      <c r="I116" s="48"/>
      <c r="J116" s="48"/>
      <c r="K116" s="48"/>
      <c r="L116" s="691"/>
    </row>
    <row r="117" customFormat="false" ht="18" hidden="false" customHeight="true" outlineLevel="0" collapsed="false">
      <c r="A117" s="40"/>
      <c r="B117" s="41"/>
      <c r="C117" s="41"/>
      <c r="D117" s="41"/>
      <c r="E117" s="41"/>
      <c r="F117" s="41"/>
      <c r="G117" s="36"/>
      <c r="H117" s="681"/>
      <c r="I117" s="48"/>
      <c r="J117" s="48"/>
      <c r="K117" s="48"/>
      <c r="L117" s="691"/>
    </row>
    <row r="118" customFormat="false" ht="18" hidden="false" customHeight="true" outlineLevel="0" collapsed="false">
      <c r="A118" s="40"/>
      <c r="B118" s="41"/>
      <c r="C118" s="41"/>
      <c r="D118" s="41"/>
      <c r="E118" s="41"/>
      <c r="F118" s="41"/>
      <c r="G118" s="36"/>
      <c r="H118" s="681"/>
      <c r="I118" s="48"/>
      <c r="J118" s="48"/>
      <c r="K118" s="48"/>
      <c r="L118" s="691"/>
    </row>
    <row r="119" customFormat="false" ht="18" hidden="false" customHeight="true" outlineLevel="0" collapsed="false">
      <c r="A119" s="40"/>
      <c r="B119" s="41"/>
      <c r="C119" s="41"/>
      <c r="D119" s="41"/>
      <c r="E119" s="41"/>
      <c r="F119" s="41"/>
      <c r="G119" s="36"/>
      <c r="H119" s="681"/>
      <c r="I119" s="48"/>
      <c r="J119" s="48"/>
      <c r="K119" s="48"/>
      <c r="L119" s="691"/>
    </row>
    <row r="120" customFormat="false" ht="18" hidden="false" customHeight="true" outlineLevel="0" collapsed="false">
      <c r="A120" s="40" t="s">
        <v>122</v>
      </c>
      <c r="B120" s="41" t="s">
        <v>71</v>
      </c>
      <c r="C120" s="41" t="s">
        <v>1533</v>
      </c>
      <c r="D120" s="41"/>
      <c r="E120" s="41"/>
      <c r="F120" s="41"/>
      <c r="G120" s="36" t="s">
        <v>1517</v>
      </c>
      <c r="H120" s="683"/>
      <c r="I120" s="48"/>
      <c r="J120" s="48"/>
      <c r="K120" s="48"/>
      <c r="L120" s="691"/>
    </row>
    <row r="121" customFormat="false" ht="18" hidden="false" customHeight="true" outlineLevel="0" collapsed="false">
      <c r="A121" s="40"/>
      <c r="B121" s="41"/>
      <c r="C121" s="41"/>
      <c r="D121" s="41"/>
      <c r="E121" s="41"/>
      <c r="F121" s="41"/>
      <c r="G121" s="36"/>
      <c r="H121" s="681"/>
      <c r="I121" s="48"/>
      <c r="J121" s="48"/>
      <c r="K121" s="48"/>
      <c r="L121" s="691"/>
    </row>
    <row r="122" customFormat="false" ht="18" hidden="false" customHeight="true" outlineLevel="0" collapsed="false">
      <c r="A122" s="40"/>
      <c r="B122" s="41"/>
      <c r="C122" s="41"/>
      <c r="D122" s="41"/>
      <c r="E122" s="41"/>
      <c r="F122" s="41"/>
      <c r="G122" s="36"/>
      <c r="H122" s="681"/>
      <c r="I122" s="48"/>
      <c r="J122" s="48"/>
      <c r="K122" s="48"/>
      <c r="L122" s="691"/>
    </row>
    <row r="123" customFormat="false" ht="18" hidden="false" customHeight="true" outlineLevel="0" collapsed="false">
      <c r="A123" s="40"/>
      <c r="B123" s="41"/>
      <c r="C123" s="41"/>
      <c r="D123" s="41"/>
      <c r="E123" s="41"/>
      <c r="F123" s="41"/>
      <c r="G123" s="36"/>
      <c r="H123" s="681"/>
      <c r="I123" s="48"/>
      <c r="J123" s="48"/>
      <c r="K123" s="48"/>
      <c r="L123" s="691"/>
    </row>
    <row r="124" customFormat="false" ht="18" hidden="false" customHeight="true" outlineLevel="0" collapsed="false">
      <c r="A124" s="40"/>
      <c r="B124" s="41"/>
      <c r="C124" s="41"/>
      <c r="D124" s="41"/>
      <c r="E124" s="41"/>
      <c r="F124" s="41"/>
      <c r="G124" s="36"/>
      <c r="H124" s="681"/>
      <c r="I124" s="48"/>
      <c r="J124" s="48"/>
      <c r="K124" s="48"/>
      <c r="L124" s="691"/>
    </row>
    <row r="125" customFormat="false" ht="18" hidden="false" customHeight="true" outlineLevel="0" collapsed="false">
      <c r="A125" s="64" t="s">
        <v>122</v>
      </c>
      <c r="B125" s="65" t="s">
        <v>80</v>
      </c>
      <c r="C125" s="65" t="s">
        <v>1533</v>
      </c>
      <c r="D125" s="65"/>
      <c r="E125" s="65"/>
      <c r="F125" s="65"/>
      <c r="G125" s="74" t="s">
        <v>1518</v>
      </c>
      <c r="H125" s="683"/>
      <c r="I125" s="48"/>
      <c r="J125" s="48"/>
      <c r="K125" s="48"/>
      <c r="L125" s="694"/>
    </row>
    <row r="126" customFormat="false" ht="18" hidden="false" customHeight="true" outlineLevel="0" collapsed="false">
      <c r="A126" s="64"/>
      <c r="B126" s="65"/>
      <c r="C126" s="65"/>
      <c r="D126" s="65"/>
      <c r="E126" s="65"/>
      <c r="F126" s="65"/>
      <c r="G126" s="74"/>
      <c r="H126" s="681"/>
      <c r="I126" s="48"/>
      <c r="J126" s="48"/>
      <c r="K126" s="48"/>
      <c r="L126" s="694"/>
    </row>
    <row r="127" customFormat="false" ht="18" hidden="false" customHeight="true" outlineLevel="0" collapsed="false">
      <c r="A127" s="64"/>
      <c r="B127" s="65"/>
      <c r="C127" s="65"/>
      <c r="D127" s="65"/>
      <c r="E127" s="65"/>
      <c r="F127" s="65"/>
      <c r="G127" s="74"/>
      <c r="H127" s="681"/>
      <c r="I127" s="48"/>
      <c r="J127" s="48"/>
      <c r="K127" s="48"/>
      <c r="L127" s="694"/>
    </row>
    <row r="128" customFormat="false" ht="18" hidden="false" customHeight="true" outlineLevel="0" collapsed="false">
      <c r="A128" s="64"/>
      <c r="B128" s="65"/>
      <c r="C128" s="65"/>
      <c r="D128" s="65"/>
      <c r="E128" s="65"/>
      <c r="F128" s="65"/>
      <c r="G128" s="74"/>
      <c r="H128" s="681"/>
      <c r="I128" s="48"/>
      <c r="J128" s="48"/>
      <c r="K128" s="48"/>
      <c r="L128" s="694"/>
    </row>
    <row r="129" customFormat="false" ht="18" hidden="false" customHeight="true" outlineLevel="0" collapsed="false">
      <c r="A129" s="64"/>
      <c r="B129" s="65"/>
      <c r="C129" s="65"/>
      <c r="D129" s="65"/>
      <c r="E129" s="65"/>
      <c r="F129" s="65"/>
      <c r="G129" s="74"/>
      <c r="H129" s="697"/>
      <c r="I129" s="48"/>
      <c r="J129" s="48"/>
      <c r="K129" s="48"/>
      <c r="L129" s="694"/>
    </row>
    <row r="130" customFormat="false" ht="30" hidden="false" customHeight="true" outlineLevel="0" collapsed="false">
      <c r="A130" s="72" t="str">
        <f aca="false">A87</f>
        <v>  2010 / 2011  Eğitim Öğretim Yılı Beden Eğitimi Dersi Yıllık Ders Planı</v>
      </c>
      <c r="B130" s="72"/>
      <c r="C130" s="72"/>
      <c r="D130" s="72"/>
      <c r="E130" s="72"/>
      <c r="F130" s="72"/>
      <c r="G130" s="72"/>
      <c r="H130" s="72"/>
      <c r="I130" s="72"/>
      <c r="J130" s="72"/>
      <c r="K130" s="72"/>
      <c r="L130" s="72"/>
    </row>
    <row r="131" customFormat="false" ht="18" hidden="false" customHeight="true" outlineLevel="0" collapsed="false">
      <c r="A131" s="32" t="s">
        <v>17</v>
      </c>
      <c r="B131" s="32"/>
      <c r="C131" s="32"/>
      <c r="D131" s="33" t="s">
        <v>1535</v>
      </c>
      <c r="E131" s="33"/>
      <c r="F131" s="33"/>
      <c r="G131" s="33"/>
      <c r="H131" s="33"/>
      <c r="I131" s="33"/>
      <c r="J131" s="33"/>
      <c r="K131" s="33"/>
      <c r="L131" s="33"/>
    </row>
    <row r="132" customFormat="false" ht="60" hidden="false" customHeight="true" outlineLevel="0" collapsed="false">
      <c r="A132" s="35" t="s">
        <v>19</v>
      </c>
      <c r="B132" s="36" t="s">
        <v>20</v>
      </c>
      <c r="C132" s="36" t="s">
        <v>21</v>
      </c>
      <c r="D132" s="36" t="s">
        <v>22</v>
      </c>
      <c r="E132" s="36"/>
      <c r="F132" s="36" t="s">
        <v>23</v>
      </c>
      <c r="G132" s="36" t="s">
        <v>25</v>
      </c>
      <c r="H132" s="36" t="s">
        <v>26</v>
      </c>
      <c r="I132" s="36" t="s">
        <v>27</v>
      </c>
      <c r="J132" s="36" t="s">
        <v>28</v>
      </c>
      <c r="K132" s="36" t="s">
        <v>29</v>
      </c>
      <c r="L132" s="38" t="s">
        <v>30</v>
      </c>
    </row>
    <row r="133" customFormat="false" ht="18" hidden="false" customHeight="true" outlineLevel="0" collapsed="false">
      <c r="A133" s="40" t="s">
        <v>122</v>
      </c>
      <c r="B133" s="41" t="s">
        <v>32</v>
      </c>
      <c r="C133" s="41" t="s">
        <v>1533</v>
      </c>
      <c r="D133" s="41"/>
      <c r="E133" s="41"/>
      <c r="F133" s="41"/>
      <c r="G133" s="36" t="s">
        <v>1519</v>
      </c>
      <c r="H133" s="679"/>
      <c r="I133" s="73" t="s">
        <v>1502</v>
      </c>
      <c r="J133" s="48" t="s">
        <v>1503</v>
      </c>
      <c r="K133" s="48" t="s">
        <v>41</v>
      </c>
      <c r="L133" s="691"/>
    </row>
    <row r="134" customFormat="false" ht="18" hidden="false" customHeight="true" outlineLevel="0" collapsed="false">
      <c r="A134" s="40"/>
      <c r="B134" s="41"/>
      <c r="C134" s="41"/>
      <c r="D134" s="41"/>
      <c r="E134" s="41"/>
      <c r="F134" s="41"/>
      <c r="G134" s="36"/>
      <c r="H134" s="681"/>
      <c r="I134" s="73"/>
      <c r="J134" s="73"/>
      <c r="K134" s="73"/>
      <c r="L134" s="691"/>
    </row>
    <row r="135" customFormat="false" ht="18" hidden="false" customHeight="true" outlineLevel="0" collapsed="false">
      <c r="A135" s="40"/>
      <c r="B135" s="41"/>
      <c r="C135" s="41"/>
      <c r="D135" s="41"/>
      <c r="E135" s="41"/>
      <c r="F135" s="41"/>
      <c r="G135" s="36"/>
      <c r="H135" s="681"/>
      <c r="I135" s="73"/>
      <c r="J135" s="73"/>
      <c r="K135" s="73"/>
      <c r="L135" s="691"/>
    </row>
    <row r="136" customFormat="false" ht="18" hidden="false" customHeight="true" outlineLevel="0" collapsed="false">
      <c r="A136" s="40"/>
      <c r="B136" s="41"/>
      <c r="C136" s="41"/>
      <c r="D136" s="41"/>
      <c r="E136" s="41"/>
      <c r="F136" s="41"/>
      <c r="G136" s="36"/>
      <c r="H136" s="681"/>
      <c r="I136" s="73"/>
      <c r="J136" s="73"/>
      <c r="K136" s="73"/>
      <c r="L136" s="691"/>
    </row>
    <row r="137" customFormat="false" ht="18" hidden="false" customHeight="true" outlineLevel="0" collapsed="false">
      <c r="A137" s="40"/>
      <c r="B137" s="41"/>
      <c r="C137" s="41"/>
      <c r="D137" s="41"/>
      <c r="E137" s="41"/>
      <c r="F137" s="41"/>
      <c r="G137" s="36"/>
      <c r="H137" s="681"/>
      <c r="I137" s="73"/>
      <c r="J137" s="73"/>
      <c r="K137" s="73"/>
      <c r="L137" s="691"/>
    </row>
    <row r="138" customFormat="false" ht="18" hidden="false" customHeight="true" outlineLevel="0" collapsed="false">
      <c r="A138" s="40" t="s">
        <v>122</v>
      </c>
      <c r="B138" s="41" t="s">
        <v>55</v>
      </c>
      <c r="C138" s="41" t="s">
        <v>1533</v>
      </c>
      <c r="D138" s="41"/>
      <c r="E138" s="41"/>
      <c r="F138" s="41"/>
      <c r="G138" s="36" t="s">
        <v>1520</v>
      </c>
      <c r="H138" s="683"/>
      <c r="I138" s="73"/>
      <c r="J138" s="73"/>
      <c r="K138" s="73"/>
      <c r="L138" s="691"/>
    </row>
    <row r="139" customFormat="false" ht="18" hidden="false" customHeight="true" outlineLevel="0" collapsed="false">
      <c r="A139" s="40"/>
      <c r="B139" s="41"/>
      <c r="C139" s="41"/>
      <c r="D139" s="41"/>
      <c r="E139" s="41"/>
      <c r="F139" s="41"/>
      <c r="G139" s="36"/>
      <c r="H139" s="681"/>
      <c r="I139" s="73"/>
      <c r="J139" s="73"/>
      <c r="K139" s="73"/>
      <c r="L139" s="691"/>
    </row>
    <row r="140" customFormat="false" ht="18" hidden="false" customHeight="true" outlineLevel="0" collapsed="false">
      <c r="A140" s="40"/>
      <c r="B140" s="41"/>
      <c r="C140" s="41"/>
      <c r="D140" s="41"/>
      <c r="E140" s="41"/>
      <c r="F140" s="41"/>
      <c r="G140" s="36"/>
      <c r="H140" s="681"/>
      <c r="I140" s="73"/>
      <c r="J140" s="73"/>
      <c r="K140" s="73"/>
      <c r="L140" s="691"/>
    </row>
    <row r="141" customFormat="false" ht="18" hidden="false" customHeight="true" outlineLevel="0" collapsed="false">
      <c r="A141" s="40"/>
      <c r="B141" s="41"/>
      <c r="C141" s="41"/>
      <c r="D141" s="41"/>
      <c r="E141" s="41"/>
      <c r="F141" s="41"/>
      <c r="G141" s="36"/>
      <c r="H141" s="681"/>
      <c r="I141" s="73"/>
      <c r="J141" s="73"/>
      <c r="K141" s="73"/>
      <c r="L141" s="691"/>
    </row>
    <row r="142" customFormat="false" ht="18" hidden="false" customHeight="true" outlineLevel="0" collapsed="false">
      <c r="A142" s="40"/>
      <c r="B142" s="41"/>
      <c r="C142" s="41"/>
      <c r="D142" s="41"/>
      <c r="E142" s="41"/>
      <c r="F142" s="41"/>
      <c r="G142" s="36"/>
      <c r="H142" s="681"/>
      <c r="I142" s="73"/>
      <c r="J142" s="73"/>
      <c r="K142" s="73"/>
      <c r="L142" s="691"/>
    </row>
    <row r="143" customFormat="false" ht="18" hidden="false" customHeight="true" outlineLevel="0" collapsed="false">
      <c r="A143" s="40" t="s">
        <v>130</v>
      </c>
      <c r="B143" s="41" t="s">
        <v>65</v>
      </c>
      <c r="C143" s="41" t="s">
        <v>1533</v>
      </c>
      <c r="D143" s="41"/>
      <c r="E143" s="41"/>
      <c r="F143" s="41"/>
      <c r="G143" s="36" t="s">
        <v>1521</v>
      </c>
      <c r="H143" s="683"/>
      <c r="I143" s="73"/>
      <c r="J143" s="73"/>
      <c r="K143" s="73"/>
      <c r="L143" s="691"/>
    </row>
    <row r="144" customFormat="false" ht="18" hidden="false" customHeight="true" outlineLevel="0" collapsed="false">
      <c r="A144" s="40"/>
      <c r="B144" s="41"/>
      <c r="C144" s="41"/>
      <c r="D144" s="41"/>
      <c r="E144" s="41"/>
      <c r="F144" s="41"/>
      <c r="G144" s="36"/>
      <c r="H144" s="681"/>
      <c r="I144" s="73"/>
      <c r="J144" s="73"/>
      <c r="K144" s="73"/>
      <c r="L144" s="691"/>
    </row>
    <row r="145" customFormat="false" ht="18" hidden="false" customHeight="true" outlineLevel="0" collapsed="false">
      <c r="A145" s="40"/>
      <c r="B145" s="41"/>
      <c r="C145" s="41"/>
      <c r="D145" s="41"/>
      <c r="E145" s="41"/>
      <c r="F145" s="41"/>
      <c r="G145" s="36"/>
      <c r="H145" s="681"/>
      <c r="I145" s="73"/>
      <c r="J145" s="73"/>
      <c r="K145" s="73"/>
      <c r="L145" s="691"/>
    </row>
    <row r="146" customFormat="false" ht="18" hidden="false" customHeight="true" outlineLevel="0" collapsed="false">
      <c r="A146" s="40"/>
      <c r="B146" s="41"/>
      <c r="C146" s="41"/>
      <c r="D146" s="41"/>
      <c r="E146" s="41"/>
      <c r="F146" s="41"/>
      <c r="G146" s="36"/>
      <c r="H146" s="681"/>
      <c r="I146" s="73"/>
      <c r="J146" s="73"/>
      <c r="K146" s="73"/>
      <c r="L146" s="691"/>
    </row>
    <row r="147" customFormat="false" ht="18" hidden="false" customHeight="true" outlineLevel="0" collapsed="false">
      <c r="A147" s="40"/>
      <c r="B147" s="41"/>
      <c r="C147" s="41"/>
      <c r="D147" s="41"/>
      <c r="E147" s="41"/>
      <c r="F147" s="41"/>
      <c r="G147" s="36"/>
      <c r="H147" s="681"/>
      <c r="I147" s="73"/>
      <c r="J147" s="73"/>
      <c r="K147" s="73"/>
      <c r="L147" s="691"/>
    </row>
    <row r="148" customFormat="false" ht="18" hidden="false" customHeight="true" outlineLevel="0" collapsed="false">
      <c r="A148" s="40" t="s">
        <v>130</v>
      </c>
      <c r="B148" s="41" t="s">
        <v>71</v>
      </c>
      <c r="C148" s="41" t="s">
        <v>1533</v>
      </c>
      <c r="D148" s="41"/>
      <c r="E148" s="41"/>
      <c r="F148" s="41"/>
      <c r="G148" s="36" t="s">
        <v>1522</v>
      </c>
      <c r="H148" s="683"/>
      <c r="I148" s="73"/>
      <c r="J148" s="73"/>
      <c r="K148" s="73"/>
      <c r="L148" s="691"/>
    </row>
    <row r="149" customFormat="false" ht="18" hidden="false" customHeight="true" outlineLevel="0" collapsed="false">
      <c r="A149" s="40"/>
      <c r="B149" s="41"/>
      <c r="C149" s="41"/>
      <c r="D149" s="41"/>
      <c r="E149" s="41"/>
      <c r="F149" s="41"/>
      <c r="G149" s="36"/>
      <c r="H149" s="681"/>
      <c r="I149" s="73"/>
      <c r="J149" s="73"/>
      <c r="K149" s="73"/>
      <c r="L149" s="691"/>
    </row>
    <row r="150" customFormat="false" ht="18" hidden="false" customHeight="true" outlineLevel="0" collapsed="false">
      <c r="A150" s="40"/>
      <c r="B150" s="41"/>
      <c r="C150" s="41"/>
      <c r="D150" s="41"/>
      <c r="E150" s="41"/>
      <c r="F150" s="41"/>
      <c r="G150" s="36"/>
      <c r="H150" s="681"/>
      <c r="I150" s="73"/>
      <c r="J150" s="73"/>
      <c r="K150" s="73"/>
      <c r="L150" s="691"/>
    </row>
    <row r="151" customFormat="false" ht="18" hidden="false" customHeight="true" outlineLevel="0" collapsed="false">
      <c r="A151" s="40"/>
      <c r="B151" s="41"/>
      <c r="C151" s="41"/>
      <c r="D151" s="41"/>
      <c r="E151" s="41"/>
      <c r="F151" s="41"/>
      <c r="G151" s="36"/>
      <c r="H151" s="681"/>
      <c r="I151" s="73"/>
      <c r="J151" s="73"/>
      <c r="K151" s="73"/>
      <c r="L151" s="691"/>
    </row>
    <row r="152" customFormat="false" ht="18" hidden="false" customHeight="true" outlineLevel="0" collapsed="false">
      <c r="A152" s="40"/>
      <c r="B152" s="41"/>
      <c r="C152" s="41"/>
      <c r="D152" s="41"/>
      <c r="E152" s="41"/>
      <c r="F152" s="41"/>
      <c r="G152" s="36"/>
      <c r="H152" s="681"/>
      <c r="I152" s="73"/>
      <c r="J152" s="73"/>
      <c r="K152" s="73"/>
      <c r="L152" s="691"/>
    </row>
    <row r="153" customFormat="false" ht="18" hidden="false" customHeight="true" outlineLevel="0" collapsed="false">
      <c r="A153" s="40" t="s">
        <v>130</v>
      </c>
      <c r="B153" s="41" t="s">
        <v>80</v>
      </c>
      <c r="C153" s="41" t="s">
        <v>1533</v>
      </c>
      <c r="D153" s="41"/>
      <c r="E153" s="41"/>
      <c r="F153" s="41"/>
      <c r="G153" s="36" t="s">
        <v>1523</v>
      </c>
      <c r="H153" s="683"/>
      <c r="I153" s="73"/>
      <c r="J153" s="73"/>
      <c r="K153" s="73"/>
      <c r="L153" s="691"/>
    </row>
    <row r="154" customFormat="false" ht="18" hidden="false" customHeight="true" outlineLevel="0" collapsed="false">
      <c r="A154" s="40"/>
      <c r="B154" s="41"/>
      <c r="C154" s="41"/>
      <c r="D154" s="41"/>
      <c r="E154" s="41"/>
      <c r="F154" s="41"/>
      <c r="G154" s="36"/>
      <c r="H154" s="681"/>
      <c r="I154" s="73"/>
      <c r="J154" s="73"/>
      <c r="K154" s="73"/>
      <c r="L154" s="691"/>
    </row>
    <row r="155" customFormat="false" ht="18" hidden="false" customHeight="true" outlineLevel="0" collapsed="false">
      <c r="A155" s="40"/>
      <c r="B155" s="41"/>
      <c r="C155" s="41"/>
      <c r="D155" s="41"/>
      <c r="E155" s="41"/>
      <c r="F155" s="41"/>
      <c r="G155" s="36"/>
      <c r="H155" s="681"/>
      <c r="I155" s="73"/>
      <c r="J155" s="73"/>
      <c r="K155" s="73"/>
      <c r="L155" s="691"/>
    </row>
    <row r="156" customFormat="false" ht="18" hidden="false" customHeight="true" outlineLevel="0" collapsed="false">
      <c r="A156" s="40"/>
      <c r="B156" s="41"/>
      <c r="C156" s="41"/>
      <c r="D156" s="41"/>
      <c r="E156" s="41"/>
      <c r="F156" s="41"/>
      <c r="G156" s="36"/>
      <c r="H156" s="681"/>
      <c r="I156" s="73"/>
      <c r="J156" s="73"/>
      <c r="K156" s="73"/>
      <c r="L156" s="691"/>
    </row>
    <row r="157" customFormat="false" ht="18" hidden="false" customHeight="true" outlineLevel="0" collapsed="false">
      <c r="A157" s="40"/>
      <c r="B157" s="41"/>
      <c r="C157" s="41"/>
      <c r="D157" s="41"/>
      <c r="E157" s="41"/>
      <c r="F157" s="41"/>
      <c r="G157" s="36"/>
      <c r="H157" s="681"/>
      <c r="I157" s="73"/>
      <c r="J157" s="73"/>
      <c r="K157" s="73"/>
      <c r="L157" s="691"/>
    </row>
    <row r="158" customFormat="false" ht="18" hidden="false" customHeight="true" outlineLevel="0" collapsed="false">
      <c r="A158" s="40" t="s">
        <v>130</v>
      </c>
      <c r="B158" s="41" t="s">
        <v>32</v>
      </c>
      <c r="C158" s="41" t="s">
        <v>1533</v>
      </c>
      <c r="D158" s="41"/>
      <c r="E158" s="41"/>
      <c r="F158" s="41"/>
      <c r="G158" s="36" t="s">
        <v>1524</v>
      </c>
      <c r="H158" s="683"/>
      <c r="I158" s="73"/>
      <c r="J158" s="73"/>
      <c r="K158" s="73"/>
      <c r="L158" s="691"/>
    </row>
    <row r="159" customFormat="false" ht="18" hidden="false" customHeight="true" outlineLevel="0" collapsed="false">
      <c r="A159" s="40"/>
      <c r="B159" s="41"/>
      <c r="C159" s="41"/>
      <c r="D159" s="41"/>
      <c r="E159" s="41"/>
      <c r="F159" s="41"/>
      <c r="G159" s="36"/>
      <c r="H159" s="681"/>
      <c r="I159" s="73"/>
      <c r="J159" s="73"/>
      <c r="K159" s="73"/>
      <c r="L159" s="691"/>
    </row>
    <row r="160" customFormat="false" ht="18" hidden="false" customHeight="true" outlineLevel="0" collapsed="false">
      <c r="A160" s="40"/>
      <c r="B160" s="41"/>
      <c r="C160" s="41"/>
      <c r="D160" s="41"/>
      <c r="E160" s="41"/>
      <c r="F160" s="41"/>
      <c r="G160" s="36"/>
      <c r="H160" s="681"/>
      <c r="I160" s="73"/>
      <c r="J160" s="73"/>
      <c r="K160" s="73"/>
      <c r="L160" s="691"/>
    </row>
    <row r="161" customFormat="false" ht="18" hidden="false" customHeight="true" outlineLevel="0" collapsed="false">
      <c r="A161" s="40"/>
      <c r="B161" s="41"/>
      <c r="C161" s="41"/>
      <c r="D161" s="41"/>
      <c r="E161" s="41"/>
      <c r="F161" s="41"/>
      <c r="G161" s="36"/>
      <c r="H161" s="681"/>
      <c r="I161" s="73"/>
      <c r="J161" s="73"/>
      <c r="K161" s="73"/>
      <c r="L161" s="691"/>
    </row>
    <row r="162" customFormat="false" ht="18" hidden="false" customHeight="true" outlineLevel="0" collapsed="false">
      <c r="A162" s="40"/>
      <c r="B162" s="41"/>
      <c r="C162" s="41"/>
      <c r="D162" s="41"/>
      <c r="E162" s="41"/>
      <c r="F162" s="41"/>
      <c r="G162" s="36"/>
      <c r="H162" s="681"/>
      <c r="I162" s="73"/>
      <c r="J162" s="73"/>
      <c r="K162" s="73"/>
      <c r="L162" s="691"/>
    </row>
    <row r="163" customFormat="false" ht="18" hidden="false" customHeight="true" outlineLevel="0" collapsed="false">
      <c r="A163" s="40" t="s">
        <v>137</v>
      </c>
      <c r="B163" s="41" t="s">
        <v>65</v>
      </c>
      <c r="C163" s="41" t="s">
        <v>1533</v>
      </c>
      <c r="D163" s="41"/>
      <c r="E163" s="41"/>
      <c r="F163" s="41"/>
      <c r="G163" s="36" t="s">
        <v>1525</v>
      </c>
      <c r="H163" s="683"/>
      <c r="I163" s="73"/>
      <c r="J163" s="73"/>
      <c r="K163" s="73"/>
      <c r="L163" s="691"/>
    </row>
    <row r="164" customFormat="false" ht="18" hidden="false" customHeight="true" outlineLevel="0" collapsed="false">
      <c r="A164" s="40"/>
      <c r="B164" s="41"/>
      <c r="C164" s="41"/>
      <c r="D164" s="41"/>
      <c r="E164" s="41"/>
      <c r="F164" s="41"/>
      <c r="G164" s="36"/>
      <c r="H164" s="681"/>
      <c r="I164" s="73"/>
      <c r="J164" s="73"/>
      <c r="K164" s="73"/>
      <c r="L164" s="691"/>
    </row>
    <row r="165" customFormat="false" ht="18" hidden="false" customHeight="true" outlineLevel="0" collapsed="false">
      <c r="A165" s="40"/>
      <c r="B165" s="41"/>
      <c r="C165" s="41"/>
      <c r="D165" s="41"/>
      <c r="E165" s="41"/>
      <c r="F165" s="41"/>
      <c r="G165" s="36"/>
      <c r="H165" s="681"/>
      <c r="I165" s="73"/>
      <c r="J165" s="73"/>
      <c r="K165" s="73"/>
      <c r="L165" s="691"/>
    </row>
    <row r="166" customFormat="false" ht="18" hidden="false" customHeight="true" outlineLevel="0" collapsed="false">
      <c r="A166" s="40"/>
      <c r="B166" s="41"/>
      <c r="C166" s="41"/>
      <c r="D166" s="41"/>
      <c r="E166" s="41"/>
      <c r="F166" s="41"/>
      <c r="G166" s="36"/>
      <c r="H166" s="681"/>
      <c r="I166" s="73"/>
      <c r="J166" s="73"/>
      <c r="K166" s="73"/>
      <c r="L166" s="691"/>
    </row>
    <row r="167" customFormat="false" ht="18" hidden="false" customHeight="true" outlineLevel="0" collapsed="false">
      <c r="A167" s="40"/>
      <c r="B167" s="41"/>
      <c r="C167" s="41"/>
      <c r="D167" s="41"/>
      <c r="E167" s="41"/>
      <c r="F167" s="41"/>
      <c r="G167" s="36"/>
      <c r="H167" s="687"/>
      <c r="I167" s="73"/>
      <c r="J167" s="48"/>
      <c r="K167" s="48"/>
      <c r="L167" s="691"/>
    </row>
    <row r="168" customFormat="false" ht="18" hidden="false" customHeight="true" outlineLevel="0" collapsed="false">
      <c r="A168" s="64" t="s">
        <v>137</v>
      </c>
      <c r="B168" s="65" t="s">
        <v>71</v>
      </c>
      <c r="C168" s="65" t="s">
        <v>1533</v>
      </c>
      <c r="D168" s="65"/>
      <c r="E168" s="65"/>
      <c r="F168" s="65"/>
      <c r="G168" s="74" t="s">
        <v>1536</v>
      </c>
      <c r="H168" s="36"/>
      <c r="I168" s="74" t="s">
        <v>324</v>
      </c>
      <c r="J168" s="48"/>
      <c r="K168" s="48"/>
      <c r="L168" s="694"/>
    </row>
    <row r="169" customFormat="false" ht="18" hidden="false" customHeight="true" outlineLevel="0" collapsed="false">
      <c r="A169" s="64"/>
      <c r="B169" s="65"/>
      <c r="C169" s="65"/>
      <c r="D169" s="65"/>
      <c r="E169" s="65"/>
      <c r="F169" s="65"/>
      <c r="G169" s="74"/>
      <c r="H169" s="620"/>
      <c r="I169" s="74"/>
      <c r="J169" s="48"/>
      <c r="K169" s="48"/>
      <c r="L169" s="694"/>
    </row>
    <row r="170" customFormat="false" ht="18" hidden="false" customHeight="true" outlineLevel="0" collapsed="false">
      <c r="A170" s="64"/>
      <c r="B170" s="65"/>
      <c r="C170" s="65"/>
      <c r="D170" s="65"/>
      <c r="E170" s="65"/>
      <c r="F170" s="65"/>
      <c r="G170" s="74"/>
      <c r="H170" s="620"/>
      <c r="I170" s="74"/>
      <c r="J170" s="48"/>
      <c r="K170" s="48"/>
      <c r="L170" s="694"/>
    </row>
    <row r="171" customFormat="false" ht="18" hidden="false" customHeight="true" outlineLevel="0" collapsed="false">
      <c r="A171" s="64"/>
      <c r="B171" s="65"/>
      <c r="C171" s="65"/>
      <c r="D171" s="65"/>
      <c r="E171" s="65"/>
      <c r="F171" s="65"/>
      <c r="G171" s="74"/>
      <c r="H171" s="620"/>
      <c r="I171" s="74"/>
      <c r="J171" s="48"/>
      <c r="K171" s="48"/>
      <c r="L171" s="694"/>
    </row>
    <row r="172" customFormat="false" ht="18" hidden="false" customHeight="true" outlineLevel="0" collapsed="false">
      <c r="A172" s="64"/>
      <c r="B172" s="65"/>
      <c r="C172" s="65"/>
      <c r="D172" s="65"/>
      <c r="E172" s="65"/>
      <c r="F172" s="65"/>
      <c r="G172" s="74"/>
      <c r="H172" s="689"/>
      <c r="I172" s="74"/>
      <c r="J172" s="48"/>
      <c r="K172" s="48"/>
      <c r="L172" s="694"/>
    </row>
    <row r="173" customFormat="false" ht="30" hidden="false" customHeight="true" outlineLevel="0" collapsed="false">
      <c r="A173" s="72" t="str">
        <f aca="false">A130</f>
        <v>  2010 / 2011  Eğitim Öğretim Yılı Beden Eğitimi Dersi Yıllık Ders Planı</v>
      </c>
      <c r="B173" s="72"/>
      <c r="C173" s="72"/>
      <c r="D173" s="72"/>
      <c r="E173" s="72"/>
      <c r="F173" s="72"/>
      <c r="G173" s="72"/>
      <c r="H173" s="72"/>
      <c r="I173" s="72"/>
      <c r="J173" s="72"/>
      <c r="K173" s="72"/>
      <c r="L173" s="72"/>
    </row>
    <row r="174" customFormat="false" ht="18" hidden="false" customHeight="true" outlineLevel="0" collapsed="false">
      <c r="A174" s="702" t="s">
        <v>17</v>
      </c>
      <c r="B174" s="702"/>
      <c r="C174" s="702"/>
      <c r="D174" s="703" t="s">
        <v>1535</v>
      </c>
      <c r="E174" s="703"/>
      <c r="F174" s="703"/>
      <c r="G174" s="703"/>
      <c r="H174" s="703"/>
      <c r="I174" s="703"/>
      <c r="J174" s="703"/>
      <c r="K174" s="703"/>
      <c r="L174" s="703"/>
    </row>
    <row r="175" customFormat="false" ht="60" hidden="false" customHeight="true" outlineLevel="0" collapsed="false">
      <c r="A175" s="35" t="s">
        <v>19</v>
      </c>
      <c r="B175" s="36" t="s">
        <v>20</v>
      </c>
      <c r="C175" s="36" t="s">
        <v>21</v>
      </c>
      <c r="D175" s="36" t="s">
        <v>22</v>
      </c>
      <c r="E175" s="36"/>
      <c r="F175" s="36" t="s">
        <v>23</v>
      </c>
      <c r="G175" s="36" t="s">
        <v>25</v>
      </c>
      <c r="H175" s="36" t="s">
        <v>26</v>
      </c>
      <c r="I175" s="36" t="s">
        <v>27</v>
      </c>
      <c r="J175" s="36" t="s">
        <v>28</v>
      </c>
      <c r="K175" s="36" t="s">
        <v>29</v>
      </c>
      <c r="L175" s="38" t="s">
        <v>30</v>
      </c>
    </row>
    <row r="176" customFormat="false" ht="18" hidden="false" customHeight="true" outlineLevel="0" collapsed="false">
      <c r="A176" s="40" t="s">
        <v>137</v>
      </c>
      <c r="B176" s="41" t="s">
        <v>80</v>
      </c>
      <c r="C176" s="41" t="s">
        <v>1533</v>
      </c>
      <c r="D176" s="41"/>
      <c r="E176" s="41"/>
      <c r="F176" s="41"/>
      <c r="G176" s="36" t="s">
        <v>1527</v>
      </c>
      <c r="H176" s="679"/>
      <c r="I176" s="48" t="s">
        <v>1502</v>
      </c>
      <c r="J176" s="48" t="s">
        <v>1503</v>
      </c>
      <c r="K176" s="48" t="s">
        <v>41</v>
      </c>
      <c r="L176" s="691"/>
    </row>
    <row r="177" customFormat="false" ht="18" hidden="false" customHeight="true" outlineLevel="0" collapsed="false">
      <c r="A177" s="40"/>
      <c r="B177" s="41"/>
      <c r="C177" s="41"/>
      <c r="D177" s="41"/>
      <c r="E177" s="41"/>
      <c r="F177" s="41"/>
      <c r="G177" s="36"/>
      <c r="H177" s="681"/>
      <c r="I177" s="48"/>
      <c r="J177" s="48"/>
      <c r="K177" s="48"/>
      <c r="L177" s="691"/>
    </row>
    <row r="178" customFormat="false" ht="18" hidden="false" customHeight="true" outlineLevel="0" collapsed="false">
      <c r="A178" s="40"/>
      <c r="B178" s="41"/>
      <c r="C178" s="41"/>
      <c r="D178" s="41"/>
      <c r="E178" s="41"/>
      <c r="F178" s="41"/>
      <c r="G178" s="36"/>
      <c r="H178" s="681"/>
      <c r="I178" s="48"/>
      <c r="J178" s="48"/>
      <c r="K178" s="48"/>
      <c r="L178" s="691"/>
    </row>
    <row r="179" customFormat="false" ht="18" hidden="false" customHeight="true" outlineLevel="0" collapsed="false">
      <c r="A179" s="40"/>
      <c r="B179" s="41"/>
      <c r="C179" s="41"/>
      <c r="D179" s="41"/>
      <c r="E179" s="41"/>
      <c r="F179" s="41"/>
      <c r="G179" s="36"/>
      <c r="H179" s="681"/>
      <c r="I179" s="48"/>
      <c r="J179" s="48"/>
      <c r="K179" s="48"/>
      <c r="L179" s="691"/>
    </row>
    <row r="180" customFormat="false" ht="18" hidden="false" customHeight="true" outlineLevel="0" collapsed="false">
      <c r="A180" s="40"/>
      <c r="B180" s="41"/>
      <c r="C180" s="41"/>
      <c r="D180" s="41"/>
      <c r="E180" s="41"/>
      <c r="F180" s="41"/>
      <c r="G180" s="36"/>
      <c r="H180" s="681"/>
      <c r="I180" s="48"/>
      <c r="J180" s="48"/>
      <c r="K180" s="48"/>
      <c r="L180" s="691"/>
    </row>
    <row r="181" customFormat="false" ht="18" hidden="false" customHeight="true" outlineLevel="0" collapsed="false">
      <c r="A181" s="40" t="s">
        <v>137</v>
      </c>
      <c r="B181" s="41" t="s">
        <v>32</v>
      </c>
      <c r="C181" s="41" t="s">
        <v>1533</v>
      </c>
      <c r="D181" s="41"/>
      <c r="E181" s="41"/>
      <c r="F181" s="41"/>
      <c r="G181" s="36" t="s">
        <v>1528</v>
      </c>
      <c r="H181" s="683"/>
      <c r="I181" s="48"/>
      <c r="J181" s="48"/>
      <c r="K181" s="48"/>
      <c r="L181" s="691"/>
    </row>
    <row r="182" customFormat="false" ht="18" hidden="false" customHeight="true" outlineLevel="0" collapsed="false">
      <c r="A182" s="40"/>
      <c r="B182" s="41"/>
      <c r="C182" s="41"/>
      <c r="D182" s="41"/>
      <c r="E182" s="41"/>
      <c r="F182" s="41"/>
      <c r="G182" s="36"/>
      <c r="H182" s="681"/>
      <c r="I182" s="48"/>
      <c r="J182" s="48"/>
      <c r="K182" s="48"/>
      <c r="L182" s="691"/>
    </row>
    <row r="183" customFormat="false" ht="18" hidden="false" customHeight="true" outlineLevel="0" collapsed="false">
      <c r="A183" s="40"/>
      <c r="B183" s="41"/>
      <c r="C183" s="41"/>
      <c r="D183" s="41"/>
      <c r="E183" s="41"/>
      <c r="F183" s="41"/>
      <c r="G183" s="36"/>
      <c r="H183" s="681"/>
      <c r="I183" s="48"/>
      <c r="J183" s="48"/>
      <c r="K183" s="48"/>
      <c r="L183" s="691"/>
    </row>
    <row r="184" customFormat="false" ht="18" hidden="false" customHeight="true" outlineLevel="0" collapsed="false">
      <c r="A184" s="40"/>
      <c r="B184" s="41"/>
      <c r="C184" s="41"/>
      <c r="D184" s="41"/>
      <c r="E184" s="41"/>
      <c r="F184" s="41"/>
      <c r="G184" s="36"/>
      <c r="H184" s="681"/>
      <c r="I184" s="48"/>
      <c r="J184" s="48"/>
      <c r="K184" s="48"/>
      <c r="L184" s="691"/>
    </row>
    <row r="185" customFormat="false" ht="18" hidden="false" customHeight="true" outlineLevel="0" collapsed="false">
      <c r="A185" s="40"/>
      <c r="B185" s="41"/>
      <c r="C185" s="41"/>
      <c r="D185" s="41"/>
      <c r="E185" s="41"/>
      <c r="F185" s="41"/>
      <c r="G185" s="36"/>
      <c r="H185" s="681"/>
      <c r="I185" s="48"/>
      <c r="J185" s="48"/>
      <c r="K185" s="48"/>
      <c r="L185" s="691"/>
    </row>
    <row r="186" customFormat="false" ht="18" hidden="false" customHeight="true" outlineLevel="0" collapsed="false">
      <c r="A186" s="40" t="s">
        <v>144</v>
      </c>
      <c r="B186" s="41" t="s">
        <v>65</v>
      </c>
      <c r="C186" s="41" t="s">
        <v>1533</v>
      </c>
      <c r="D186" s="41"/>
      <c r="E186" s="41"/>
      <c r="F186" s="41"/>
      <c r="G186" s="36" t="s">
        <v>1529</v>
      </c>
      <c r="H186" s="683"/>
      <c r="I186" s="48"/>
      <c r="J186" s="48"/>
      <c r="K186" s="48"/>
      <c r="L186" s="691"/>
    </row>
    <row r="187" customFormat="false" ht="18" hidden="false" customHeight="true" outlineLevel="0" collapsed="false">
      <c r="A187" s="40"/>
      <c r="B187" s="41"/>
      <c r="C187" s="41"/>
      <c r="D187" s="41"/>
      <c r="E187" s="41"/>
      <c r="F187" s="41"/>
      <c r="G187" s="36"/>
      <c r="H187" s="681"/>
      <c r="I187" s="48"/>
      <c r="J187" s="48"/>
      <c r="K187" s="48"/>
      <c r="L187" s="691"/>
    </row>
    <row r="188" customFormat="false" ht="18" hidden="false" customHeight="true" outlineLevel="0" collapsed="false">
      <c r="A188" s="40"/>
      <c r="B188" s="41"/>
      <c r="C188" s="41"/>
      <c r="D188" s="41"/>
      <c r="E188" s="41"/>
      <c r="F188" s="41"/>
      <c r="G188" s="36"/>
      <c r="H188" s="681"/>
      <c r="I188" s="48"/>
      <c r="J188" s="48"/>
      <c r="K188" s="48"/>
      <c r="L188" s="691"/>
    </row>
    <row r="189" customFormat="false" ht="18" hidden="false" customHeight="true" outlineLevel="0" collapsed="false">
      <c r="A189" s="40"/>
      <c r="B189" s="41"/>
      <c r="C189" s="41"/>
      <c r="D189" s="41"/>
      <c r="E189" s="41"/>
      <c r="F189" s="41"/>
      <c r="G189" s="36"/>
      <c r="H189" s="681"/>
      <c r="I189" s="48"/>
      <c r="J189" s="48"/>
      <c r="K189" s="48"/>
      <c r="L189" s="691"/>
    </row>
    <row r="190" customFormat="false" ht="18" hidden="false" customHeight="true" outlineLevel="0" collapsed="false">
      <c r="A190" s="40"/>
      <c r="B190" s="41"/>
      <c r="C190" s="41"/>
      <c r="D190" s="41"/>
      <c r="E190" s="41"/>
      <c r="F190" s="41"/>
      <c r="G190" s="36"/>
      <c r="H190" s="681"/>
      <c r="I190" s="48"/>
      <c r="J190" s="48"/>
      <c r="K190" s="48"/>
      <c r="L190" s="691"/>
    </row>
    <row r="191" customFormat="false" ht="18" hidden="false" customHeight="true" outlineLevel="0" collapsed="false">
      <c r="A191" s="40" t="s">
        <v>144</v>
      </c>
      <c r="B191" s="41" t="s">
        <v>71</v>
      </c>
      <c r="C191" s="41" t="s">
        <v>1533</v>
      </c>
      <c r="D191" s="41"/>
      <c r="E191" s="41"/>
      <c r="F191" s="41"/>
      <c r="G191" s="36" t="s">
        <v>1529</v>
      </c>
      <c r="H191" s="683"/>
      <c r="I191" s="48"/>
      <c r="J191" s="48"/>
      <c r="K191" s="48"/>
      <c r="L191" s="691"/>
    </row>
    <row r="192" customFormat="false" ht="18" hidden="false" customHeight="true" outlineLevel="0" collapsed="false">
      <c r="A192" s="40"/>
      <c r="B192" s="41"/>
      <c r="C192" s="41"/>
      <c r="D192" s="41"/>
      <c r="E192" s="41"/>
      <c r="F192" s="41"/>
      <c r="G192" s="36"/>
      <c r="H192" s="681"/>
      <c r="I192" s="48"/>
      <c r="J192" s="48"/>
      <c r="K192" s="48"/>
      <c r="L192" s="691"/>
    </row>
    <row r="193" customFormat="false" ht="18" hidden="false" customHeight="true" outlineLevel="0" collapsed="false">
      <c r="A193" s="40"/>
      <c r="B193" s="41"/>
      <c r="C193" s="41"/>
      <c r="D193" s="41"/>
      <c r="E193" s="41"/>
      <c r="F193" s="41"/>
      <c r="G193" s="36"/>
      <c r="H193" s="681"/>
      <c r="I193" s="48"/>
      <c r="J193" s="48"/>
      <c r="K193" s="48"/>
      <c r="L193" s="691"/>
    </row>
    <row r="194" customFormat="false" ht="18" hidden="false" customHeight="true" outlineLevel="0" collapsed="false">
      <c r="A194" s="40"/>
      <c r="B194" s="41"/>
      <c r="C194" s="41"/>
      <c r="D194" s="41"/>
      <c r="E194" s="41"/>
      <c r="F194" s="41"/>
      <c r="G194" s="36"/>
      <c r="H194" s="681"/>
      <c r="I194" s="48"/>
      <c r="J194" s="48"/>
      <c r="K194" s="48"/>
      <c r="L194" s="691"/>
    </row>
    <row r="195" customFormat="false" ht="18" hidden="false" customHeight="true" outlineLevel="0" collapsed="false">
      <c r="A195" s="40"/>
      <c r="B195" s="41"/>
      <c r="C195" s="41"/>
      <c r="D195" s="41"/>
      <c r="E195" s="41"/>
      <c r="F195" s="41"/>
      <c r="G195" s="36"/>
      <c r="H195" s="681"/>
      <c r="I195" s="48"/>
      <c r="J195" s="48"/>
      <c r="K195" s="48"/>
      <c r="L195" s="691"/>
    </row>
    <row r="196" customFormat="false" ht="18" hidden="false" customHeight="true" outlineLevel="0" collapsed="false">
      <c r="A196" s="64" t="s">
        <v>144</v>
      </c>
      <c r="B196" s="65" t="s">
        <v>80</v>
      </c>
      <c r="C196" s="65" t="s">
        <v>1533</v>
      </c>
      <c r="D196" s="65"/>
      <c r="E196" s="65"/>
      <c r="F196" s="65"/>
      <c r="G196" s="74" t="s">
        <v>1529</v>
      </c>
      <c r="H196" s="683"/>
      <c r="I196" s="48"/>
      <c r="J196" s="48"/>
      <c r="K196" s="48"/>
      <c r="L196" s="694"/>
    </row>
    <row r="197" customFormat="false" ht="18" hidden="false" customHeight="true" outlineLevel="0" collapsed="false">
      <c r="A197" s="64"/>
      <c r="B197" s="65"/>
      <c r="C197" s="65"/>
      <c r="D197" s="65"/>
      <c r="E197" s="65"/>
      <c r="F197" s="65"/>
      <c r="G197" s="74"/>
      <c r="H197" s="681"/>
      <c r="I197" s="48"/>
      <c r="J197" s="48"/>
      <c r="K197" s="48"/>
      <c r="L197" s="694"/>
    </row>
    <row r="198" customFormat="false" ht="18" hidden="false" customHeight="true" outlineLevel="0" collapsed="false">
      <c r="A198" s="64"/>
      <c r="B198" s="65"/>
      <c r="C198" s="65"/>
      <c r="D198" s="65"/>
      <c r="E198" s="65"/>
      <c r="F198" s="65"/>
      <c r="G198" s="74"/>
      <c r="H198" s="681"/>
      <c r="I198" s="48"/>
      <c r="J198" s="48"/>
      <c r="K198" s="48"/>
      <c r="L198" s="694"/>
    </row>
    <row r="199" customFormat="false" ht="18" hidden="false" customHeight="true" outlineLevel="0" collapsed="false">
      <c r="A199" s="64"/>
      <c r="B199" s="65"/>
      <c r="C199" s="65"/>
      <c r="D199" s="65"/>
      <c r="E199" s="65"/>
      <c r="F199" s="65"/>
      <c r="G199" s="74"/>
      <c r="H199" s="681"/>
      <c r="I199" s="48"/>
      <c r="J199" s="48"/>
      <c r="K199" s="48"/>
      <c r="L199" s="694"/>
    </row>
    <row r="200" customFormat="false" ht="18" hidden="false" customHeight="true" outlineLevel="0" collapsed="false">
      <c r="A200" s="64"/>
      <c r="B200" s="65"/>
      <c r="C200" s="65"/>
      <c r="D200" s="65"/>
      <c r="E200" s="65"/>
      <c r="F200" s="65"/>
      <c r="G200" s="74"/>
      <c r="H200" s="697"/>
      <c r="I200" s="48"/>
      <c r="J200" s="48"/>
      <c r="K200" s="48"/>
      <c r="L200" s="694"/>
    </row>
    <row r="201" customFormat="false" ht="18" hidden="false" customHeight="true" outlineLevel="0" collapsed="false">
      <c r="A201" s="698" t="s">
        <v>1530</v>
      </c>
      <c r="B201" s="698"/>
      <c r="C201" s="698"/>
      <c r="D201" s="698"/>
      <c r="E201" s="698"/>
      <c r="F201" s="698"/>
      <c r="G201" s="698"/>
      <c r="H201" s="698"/>
      <c r="I201" s="698"/>
      <c r="J201" s="698"/>
      <c r="K201" s="698"/>
      <c r="L201" s="699"/>
    </row>
    <row r="202" customFormat="false" ht="18" hidden="false" customHeight="true" outlineLevel="0" collapsed="false">
      <c r="A202" s="698"/>
      <c r="B202" s="699"/>
      <c r="C202" s="699"/>
      <c r="D202" s="699"/>
      <c r="E202" s="699"/>
      <c r="F202" s="699"/>
      <c r="G202" s="699"/>
      <c r="H202" s="699"/>
      <c r="I202" s="699"/>
      <c r="J202" s="699"/>
      <c r="K202" s="699"/>
      <c r="L202" s="699"/>
    </row>
    <row r="203" customFormat="false" ht="18" hidden="false" customHeight="true" outlineLevel="0" collapsed="false">
      <c r="A203" s="706" t="s">
        <v>152</v>
      </c>
      <c r="B203" s="706"/>
      <c r="C203" s="706"/>
      <c r="D203" s="706"/>
      <c r="E203" s="706"/>
      <c r="F203" s="706"/>
      <c r="G203" s="706"/>
      <c r="H203" s="706"/>
      <c r="I203" s="706"/>
      <c r="J203" s="706"/>
      <c r="K203" s="706"/>
      <c r="L203" s="700"/>
    </row>
    <row r="204" customFormat="false" ht="18" hidden="false" customHeight="true" outlineLevel="0" collapsed="false">
      <c r="A204" s="85"/>
      <c r="B204" s="85"/>
      <c r="C204" s="85"/>
      <c r="D204" s="85"/>
      <c r="E204" s="85"/>
      <c r="F204" s="85"/>
      <c r="G204" s="86"/>
      <c r="H204" s="86"/>
      <c r="I204" s="87"/>
      <c r="J204" s="87"/>
      <c r="K204" s="87"/>
      <c r="L204" s="87"/>
    </row>
    <row r="205" customFormat="false" ht="18" hidden="false" customHeight="true" outlineLevel="0" collapsed="false">
      <c r="A205" s="89" t="s">
        <v>1149</v>
      </c>
      <c r="B205" s="89"/>
      <c r="C205" s="89"/>
      <c r="D205" s="89"/>
      <c r="E205" s="89"/>
      <c r="F205" s="89"/>
      <c r="G205" s="90" t="str">
        <f aca="false">' 10. SINIF'!G205</f>
        <v>CELİL HASKAN</v>
      </c>
      <c r="H205" s="90"/>
      <c r="I205" s="91"/>
      <c r="J205" s="92" t="str">
        <f aca="false">IF('Ana Sayfa'!F7="","",'Ana Sayfa'!F7)</f>
        <v/>
      </c>
      <c r="K205" s="92"/>
      <c r="L205" s="420"/>
    </row>
    <row r="206" customFormat="false" ht="18" hidden="false" customHeight="true" outlineLevel="0" collapsed="false">
      <c r="A206" s="89"/>
      <c r="B206" s="89"/>
      <c r="C206" s="89"/>
      <c r="D206" s="89"/>
      <c r="E206" s="89"/>
      <c r="F206" s="89"/>
      <c r="G206" s="94"/>
      <c r="H206" s="94"/>
      <c r="I206" s="95"/>
      <c r="J206" s="95"/>
      <c r="K206" s="95"/>
      <c r="L206" s="95"/>
    </row>
    <row r="207" customFormat="false" ht="18" hidden="false" customHeight="true" outlineLevel="0" collapsed="false">
      <c r="A207" s="94" t="s">
        <v>154</v>
      </c>
      <c r="B207" s="94"/>
      <c r="C207" s="94"/>
      <c r="D207" s="709"/>
      <c r="E207" s="709"/>
      <c r="F207" s="709"/>
      <c r="G207" s="94"/>
      <c r="H207" s="94"/>
      <c r="I207" s="95"/>
      <c r="J207" s="95"/>
      <c r="K207" s="95"/>
      <c r="L207" s="95"/>
    </row>
    <row r="208" customFormat="false" ht="18" hidden="false" customHeight="true" outlineLevel="0" collapsed="false">
      <c r="A208" s="85"/>
      <c r="B208" s="85"/>
      <c r="C208" s="85"/>
      <c r="D208" s="85"/>
      <c r="E208" s="85"/>
      <c r="F208" s="85"/>
      <c r="G208" s="97"/>
      <c r="H208" s="97"/>
      <c r="I208" s="87"/>
      <c r="J208" s="87"/>
      <c r="K208" s="87"/>
      <c r="L208" s="87"/>
    </row>
    <row r="209" customFormat="false" ht="18" hidden="false" customHeight="true" outlineLevel="0" collapsed="false">
      <c r="A209" s="85"/>
      <c r="B209" s="85"/>
      <c r="C209" s="85"/>
      <c r="D209" s="85"/>
      <c r="E209" s="85"/>
      <c r="F209" s="85"/>
      <c r="G209" s="86"/>
      <c r="H209" s="86"/>
      <c r="I209" s="87"/>
      <c r="J209" s="87"/>
      <c r="K209" s="87"/>
      <c r="L209" s="87"/>
    </row>
    <row r="210" customFormat="false" ht="18" hidden="false" customHeight="true" outlineLevel="0" collapsed="false">
      <c r="A210" s="98" t="n">
        <f aca="false">'Ana Sayfa'!D10</f>
        <v>0</v>
      </c>
      <c r="B210" s="98"/>
      <c r="C210" s="98"/>
      <c r="D210" s="98"/>
      <c r="E210" s="98"/>
      <c r="F210" s="98"/>
      <c r="G210" s="98"/>
      <c r="H210" s="98"/>
      <c r="I210" s="98"/>
      <c r="J210" s="98"/>
      <c r="K210" s="98"/>
      <c r="L210" s="98"/>
    </row>
    <row r="211" customFormat="false" ht="18" hidden="false" customHeight="true" outlineLevel="0" collapsed="false">
      <c r="A211" s="99" t="n">
        <f aca="false">' 10. SINIF'!A211:J211</f>
        <v>0</v>
      </c>
      <c r="B211" s="99"/>
      <c r="C211" s="99"/>
      <c r="D211" s="99"/>
      <c r="E211" s="99"/>
      <c r="F211" s="99"/>
      <c r="G211" s="99"/>
      <c r="H211" s="99"/>
      <c r="I211" s="99"/>
      <c r="J211" s="99"/>
      <c r="K211" s="99"/>
      <c r="L211" s="99"/>
    </row>
    <row r="212" customFormat="false" ht="18" hidden="false" customHeight="true" outlineLevel="0" collapsed="false">
      <c r="A212" s="99" t="str">
        <f aca="false">' 10. SINIF'!A212:J212</f>
        <v> Müdürü</v>
      </c>
      <c r="B212" s="99"/>
      <c r="C212" s="99"/>
      <c r="D212" s="99"/>
      <c r="E212" s="99"/>
      <c r="F212" s="99"/>
      <c r="G212" s="99"/>
      <c r="H212" s="99"/>
      <c r="I212" s="99"/>
      <c r="J212" s="99"/>
      <c r="K212" s="99"/>
      <c r="L212" s="99"/>
    </row>
  </sheetData>
  <mergeCells count="344">
    <mergeCell ref="A1:L1"/>
    <mergeCell ref="A2:C2"/>
    <mergeCell ref="D2:L2"/>
    <mergeCell ref="D3:E3"/>
    <mergeCell ref="A4:A8"/>
    <mergeCell ref="B4:B8"/>
    <mergeCell ref="C4:C8"/>
    <mergeCell ref="D4:D8"/>
    <mergeCell ref="E4:E8"/>
    <mergeCell ref="F4:F8"/>
    <mergeCell ref="G4:G8"/>
    <mergeCell ref="I4:I38"/>
    <mergeCell ref="J4:J43"/>
    <mergeCell ref="K4:K43"/>
    <mergeCell ref="L4:L8"/>
    <mergeCell ref="A9:A13"/>
    <mergeCell ref="B9:B13"/>
    <mergeCell ref="C9:C13"/>
    <mergeCell ref="D9:D13"/>
    <mergeCell ref="E9:E13"/>
    <mergeCell ref="F9:F13"/>
    <mergeCell ref="G9:G13"/>
    <mergeCell ref="L9:L13"/>
    <mergeCell ref="A14:A18"/>
    <mergeCell ref="B14:B18"/>
    <mergeCell ref="C14:C18"/>
    <mergeCell ref="D14:D18"/>
    <mergeCell ref="E14:E18"/>
    <mergeCell ref="F14:F18"/>
    <mergeCell ref="G14:G18"/>
    <mergeCell ref="L14:L18"/>
    <mergeCell ref="A19:A23"/>
    <mergeCell ref="B19:B23"/>
    <mergeCell ref="C19:C23"/>
    <mergeCell ref="D19:D23"/>
    <mergeCell ref="E19:E23"/>
    <mergeCell ref="F19:F23"/>
    <mergeCell ref="G19:G23"/>
    <mergeCell ref="L19:L23"/>
    <mergeCell ref="A24:A28"/>
    <mergeCell ref="B24:B28"/>
    <mergeCell ref="C24:C28"/>
    <mergeCell ref="D24:D28"/>
    <mergeCell ref="E24:E28"/>
    <mergeCell ref="F24:F28"/>
    <mergeCell ref="G24:G28"/>
    <mergeCell ref="L24:L28"/>
    <mergeCell ref="A29:A33"/>
    <mergeCell ref="B29:B33"/>
    <mergeCell ref="C29:C33"/>
    <mergeCell ref="D29:D33"/>
    <mergeCell ref="E29:E33"/>
    <mergeCell ref="F29:F33"/>
    <mergeCell ref="G29:G33"/>
    <mergeCell ref="L29:L33"/>
    <mergeCell ref="A34:A38"/>
    <mergeCell ref="B34:B38"/>
    <mergeCell ref="C34:C38"/>
    <mergeCell ref="D34:D38"/>
    <mergeCell ref="E34:E38"/>
    <mergeCell ref="F34:F38"/>
    <mergeCell ref="G34:G38"/>
    <mergeCell ref="L34:L38"/>
    <mergeCell ref="A39:A43"/>
    <mergeCell ref="B39:B43"/>
    <mergeCell ref="C39:C43"/>
    <mergeCell ref="D39:D43"/>
    <mergeCell ref="E39:E43"/>
    <mergeCell ref="F39:F43"/>
    <mergeCell ref="G39:G43"/>
    <mergeCell ref="I39:I43"/>
    <mergeCell ref="L39:L43"/>
    <mergeCell ref="A44:L44"/>
    <mergeCell ref="A45:C45"/>
    <mergeCell ref="D45:L45"/>
    <mergeCell ref="D46:E46"/>
    <mergeCell ref="A47:A51"/>
    <mergeCell ref="B47:B51"/>
    <mergeCell ref="C47:C51"/>
    <mergeCell ref="D47:D51"/>
    <mergeCell ref="E47:E51"/>
    <mergeCell ref="F47:F51"/>
    <mergeCell ref="G47:G51"/>
    <mergeCell ref="I47:I81"/>
    <mergeCell ref="J47:J86"/>
    <mergeCell ref="K47:K86"/>
    <mergeCell ref="L47:L51"/>
    <mergeCell ref="A52:A56"/>
    <mergeCell ref="B52:B56"/>
    <mergeCell ref="C52:C56"/>
    <mergeCell ref="D52:D56"/>
    <mergeCell ref="E52:E56"/>
    <mergeCell ref="F52:F56"/>
    <mergeCell ref="G52:G56"/>
    <mergeCell ref="L52:L56"/>
    <mergeCell ref="A57:A61"/>
    <mergeCell ref="B57:B61"/>
    <mergeCell ref="C57:C61"/>
    <mergeCell ref="D57:D61"/>
    <mergeCell ref="E57:E61"/>
    <mergeCell ref="F57:F61"/>
    <mergeCell ref="G57:G61"/>
    <mergeCell ref="L57:L61"/>
    <mergeCell ref="A62:A66"/>
    <mergeCell ref="B62:B66"/>
    <mergeCell ref="C62:C66"/>
    <mergeCell ref="D62:D66"/>
    <mergeCell ref="E62:E66"/>
    <mergeCell ref="F62:F66"/>
    <mergeCell ref="G62:G66"/>
    <mergeCell ref="L62:L66"/>
    <mergeCell ref="A67:A71"/>
    <mergeCell ref="B67:B71"/>
    <mergeCell ref="C67:C71"/>
    <mergeCell ref="D67:D71"/>
    <mergeCell ref="E67:E71"/>
    <mergeCell ref="F67:F71"/>
    <mergeCell ref="G67:G71"/>
    <mergeCell ref="L67:L71"/>
    <mergeCell ref="A72:A76"/>
    <mergeCell ref="B72:B76"/>
    <mergeCell ref="C72:C76"/>
    <mergeCell ref="D72:D76"/>
    <mergeCell ref="E72:E76"/>
    <mergeCell ref="F72:F76"/>
    <mergeCell ref="G72:G76"/>
    <mergeCell ref="L72:L76"/>
    <mergeCell ref="A77:A81"/>
    <mergeCell ref="B77:B81"/>
    <mergeCell ref="C77:C81"/>
    <mergeCell ref="D77:D81"/>
    <mergeCell ref="E77:E81"/>
    <mergeCell ref="F77:F81"/>
    <mergeCell ref="G77:G81"/>
    <mergeCell ref="L77:L81"/>
    <mergeCell ref="A82:A86"/>
    <mergeCell ref="B82:B86"/>
    <mergeCell ref="C82:C86"/>
    <mergeCell ref="D82:D86"/>
    <mergeCell ref="E82:E86"/>
    <mergeCell ref="F82:F86"/>
    <mergeCell ref="G82:G86"/>
    <mergeCell ref="I82:I86"/>
    <mergeCell ref="L82:L86"/>
    <mergeCell ref="A87:L87"/>
    <mergeCell ref="A88:C88"/>
    <mergeCell ref="D88:L88"/>
    <mergeCell ref="D89:E89"/>
    <mergeCell ref="A90:A94"/>
    <mergeCell ref="B90:B94"/>
    <mergeCell ref="C90:C94"/>
    <mergeCell ref="D90:D94"/>
    <mergeCell ref="E90:E94"/>
    <mergeCell ref="F90:F94"/>
    <mergeCell ref="G90:G94"/>
    <mergeCell ref="I90:I129"/>
    <mergeCell ref="J90:J129"/>
    <mergeCell ref="K90:K129"/>
    <mergeCell ref="L90:L94"/>
    <mergeCell ref="A95:A99"/>
    <mergeCell ref="B95:B99"/>
    <mergeCell ref="C95:C99"/>
    <mergeCell ref="D95:D99"/>
    <mergeCell ref="E95:E99"/>
    <mergeCell ref="F95:F99"/>
    <mergeCell ref="G95:G99"/>
    <mergeCell ref="L95:L99"/>
    <mergeCell ref="A100:A104"/>
    <mergeCell ref="B100:B104"/>
    <mergeCell ref="C100:C104"/>
    <mergeCell ref="D100:D104"/>
    <mergeCell ref="E100:E104"/>
    <mergeCell ref="F100:F104"/>
    <mergeCell ref="G100:G104"/>
    <mergeCell ref="L100:L104"/>
    <mergeCell ref="A105:A109"/>
    <mergeCell ref="B105:B109"/>
    <mergeCell ref="C105:C109"/>
    <mergeCell ref="D105:D109"/>
    <mergeCell ref="E105:E109"/>
    <mergeCell ref="F105:F109"/>
    <mergeCell ref="G105:G109"/>
    <mergeCell ref="L105:L109"/>
    <mergeCell ref="A110:A114"/>
    <mergeCell ref="B110:B114"/>
    <mergeCell ref="C110:C114"/>
    <mergeCell ref="D110:D114"/>
    <mergeCell ref="E110:E114"/>
    <mergeCell ref="F110:F114"/>
    <mergeCell ref="G110:G114"/>
    <mergeCell ref="L110:L114"/>
    <mergeCell ref="A115:A119"/>
    <mergeCell ref="B115:B119"/>
    <mergeCell ref="C115:C119"/>
    <mergeCell ref="D115:D119"/>
    <mergeCell ref="E115:E119"/>
    <mergeCell ref="F115:F119"/>
    <mergeCell ref="G115:G119"/>
    <mergeCell ref="L115:L119"/>
    <mergeCell ref="A120:A124"/>
    <mergeCell ref="B120:B124"/>
    <mergeCell ref="C120:C124"/>
    <mergeCell ref="D120:D124"/>
    <mergeCell ref="E120:E124"/>
    <mergeCell ref="F120:F124"/>
    <mergeCell ref="G120:G124"/>
    <mergeCell ref="L120:L124"/>
    <mergeCell ref="A125:A129"/>
    <mergeCell ref="B125:B129"/>
    <mergeCell ref="C125:C129"/>
    <mergeCell ref="D125:D129"/>
    <mergeCell ref="E125:E129"/>
    <mergeCell ref="F125:F129"/>
    <mergeCell ref="G125:G129"/>
    <mergeCell ref="L125:L129"/>
    <mergeCell ref="A130:L130"/>
    <mergeCell ref="A131:C131"/>
    <mergeCell ref="D131:L131"/>
    <mergeCell ref="D132:E132"/>
    <mergeCell ref="A133:A137"/>
    <mergeCell ref="B133:B137"/>
    <mergeCell ref="C133:C137"/>
    <mergeCell ref="D133:D137"/>
    <mergeCell ref="E133:E137"/>
    <mergeCell ref="F133:F137"/>
    <mergeCell ref="G133:G137"/>
    <mergeCell ref="I133:I167"/>
    <mergeCell ref="J133:J172"/>
    <mergeCell ref="K133:K172"/>
    <mergeCell ref="L133:L137"/>
    <mergeCell ref="A138:A142"/>
    <mergeCell ref="B138:B142"/>
    <mergeCell ref="C138:C142"/>
    <mergeCell ref="D138:D142"/>
    <mergeCell ref="E138:E142"/>
    <mergeCell ref="F138:F142"/>
    <mergeCell ref="G138:G142"/>
    <mergeCell ref="L138:L142"/>
    <mergeCell ref="A143:A147"/>
    <mergeCell ref="B143:B147"/>
    <mergeCell ref="C143:C147"/>
    <mergeCell ref="D143:D147"/>
    <mergeCell ref="E143:E147"/>
    <mergeCell ref="F143:F147"/>
    <mergeCell ref="G143:G147"/>
    <mergeCell ref="L143:L147"/>
    <mergeCell ref="A148:A152"/>
    <mergeCell ref="B148:B152"/>
    <mergeCell ref="C148:C152"/>
    <mergeCell ref="D148:D152"/>
    <mergeCell ref="E148:E152"/>
    <mergeCell ref="F148:F152"/>
    <mergeCell ref="G148:G152"/>
    <mergeCell ref="L148:L152"/>
    <mergeCell ref="A153:A157"/>
    <mergeCell ref="B153:B157"/>
    <mergeCell ref="C153:C157"/>
    <mergeCell ref="D153:D157"/>
    <mergeCell ref="E153:E157"/>
    <mergeCell ref="F153:F157"/>
    <mergeCell ref="G153:G157"/>
    <mergeCell ref="L153:L157"/>
    <mergeCell ref="A158:A162"/>
    <mergeCell ref="B158:B162"/>
    <mergeCell ref="C158:C162"/>
    <mergeCell ref="D158:D162"/>
    <mergeCell ref="E158:E162"/>
    <mergeCell ref="F158:F162"/>
    <mergeCell ref="G158:G162"/>
    <mergeCell ref="L158:L162"/>
    <mergeCell ref="A163:A167"/>
    <mergeCell ref="B163:B167"/>
    <mergeCell ref="C163:C167"/>
    <mergeCell ref="D163:D167"/>
    <mergeCell ref="E163:E167"/>
    <mergeCell ref="F163:F167"/>
    <mergeCell ref="G163:G167"/>
    <mergeCell ref="L163:L167"/>
    <mergeCell ref="A168:A172"/>
    <mergeCell ref="B168:B172"/>
    <mergeCell ref="C168:C172"/>
    <mergeCell ref="D168:D172"/>
    <mergeCell ref="E168:E172"/>
    <mergeCell ref="F168:F172"/>
    <mergeCell ref="G168:G172"/>
    <mergeCell ref="I168:I172"/>
    <mergeCell ref="L168:L172"/>
    <mergeCell ref="A173:L173"/>
    <mergeCell ref="A174:C174"/>
    <mergeCell ref="D174:L174"/>
    <mergeCell ref="D175:E175"/>
    <mergeCell ref="A176:A180"/>
    <mergeCell ref="B176:B180"/>
    <mergeCell ref="C176:C180"/>
    <mergeCell ref="D176:D180"/>
    <mergeCell ref="E176:E180"/>
    <mergeCell ref="F176:F180"/>
    <mergeCell ref="G176:G180"/>
    <mergeCell ref="I176:I200"/>
    <mergeCell ref="J176:J200"/>
    <mergeCell ref="K176:K200"/>
    <mergeCell ref="L176:L180"/>
    <mergeCell ref="A181:A185"/>
    <mergeCell ref="B181:B185"/>
    <mergeCell ref="C181:C185"/>
    <mergeCell ref="D181:D185"/>
    <mergeCell ref="E181:E185"/>
    <mergeCell ref="F181:F185"/>
    <mergeCell ref="G181:G185"/>
    <mergeCell ref="L181:L185"/>
    <mergeCell ref="A186:A190"/>
    <mergeCell ref="B186:B190"/>
    <mergeCell ref="C186:C190"/>
    <mergeCell ref="D186:D190"/>
    <mergeCell ref="E186:E190"/>
    <mergeCell ref="F186:F190"/>
    <mergeCell ref="G186:G190"/>
    <mergeCell ref="L186:L190"/>
    <mergeCell ref="A191:A195"/>
    <mergeCell ref="B191:B195"/>
    <mergeCell ref="C191:C195"/>
    <mergeCell ref="D191:D195"/>
    <mergeCell ref="E191:E195"/>
    <mergeCell ref="F191:F195"/>
    <mergeCell ref="G191:G195"/>
    <mergeCell ref="L191:L195"/>
    <mergeCell ref="A196:A200"/>
    <mergeCell ref="B196:B200"/>
    <mergeCell ref="C196:C200"/>
    <mergeCell ref="D196:D200"/>
    <mergeCell ref="E196:E200"/>
    <mergeCell ref="F196:F200"/>
    <mergeCell ref="G196:G200"/>
    <mergeCell ref="L196:L200"/>
    <mergeCell ref="A201:K201"/>
    <mergeCell ref="A203:K203"/>
    <mergeCell ref="A205:C206"/>
    <mergeCell ref="J205:K205"/>
    <mergeCell ref="J206:K206"/>
    <mergeCell ref="A207:C207"/>
    <mergeCell ref="J207:K207"/>
    <mergeCell ref="A210:L210"/>
    <mergeCell ref="A211:L211"/>
    <mergeCell ref="A212:L212"/>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6" activeCellId="0" sqref="H16"/>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8.99"/>
    <col collapsed="false" customWidth="true" hidden="false" outlineLevel="0" max="6" min="6" style="28" width="16.7"/>
    <col collapsed="false" customWidth="true" hidden="false" outlineLevel="0" max="8" min="7" style="28" width="5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customFormat="false" ht="30" hidden="false" customHeight="true" outlineLevel="0" collapsed="false">
      <c r="A1" s="72" t="str">
        <f aca="false">' 10. SINIF'!A1:K1</f>
        <v>  2010 / 2011  Eğitim Öğretim Yılı Beden Eğitimi Dersi Yıllık Ders Planı</v>
      </c>
      <c r="B1" s="72"/>
      <c r="C1" s="72"/>
      <c r="D1" s="72"/>
      <c r="E1" s="72"/>
      <c r="F1" s="72"/>
      <c r="G1" s="72"/>
      <c r="H1" s="72"/>
      <c r="I1" s="72"/>
      <c r="J1" s="72"/>
      <c r="K1" s="72"/>
      <c r="L1" s="72"/>
    </row>
    <row r="2" customFormat="false" ht="18" hidden="false" customHeight="true" outlineLevel="0" collapsed="false">
      <c r="A2" s="702" t="s">
        <v>17</v>
      </c>
      <c r="B2" s="702"/>
      <c r="C2" s="702"/>
      <c r="D2" s="703" t="s">
        <v>1537</v>
      </c>
      <c r="E2" s="703"/>
      <c r="F2" s="703"/>
      <c r="G2" s="703"/>
      <c r="H2" s="703"/>
      <c r="I2" s="703"/>
      <c r="J2" s="703"/>
      <c r="K2" s="703"/>
      <c r="L2" s="703"/>
    </row>
    <row r="3" customFormat="false" ht="60" hidden="false" customHeight="true" outlineLevel="0" collapsed="false">
      <c r="A3" s="35" t="s">
        <v>19</v>
      </c>
      <c r="B3" s="36" t="s">
        <v>20</v>
      </c>
      <c r="C3" s="36" t="s">
        <v>21</v>
      </c>
      <c r="D3" s="36" t="s">
        <v>22</v>
      </c>
      <c r="E3" s="36"/>
      <c r="F3" s="36" t="s">
        <v>23</v>
      </c>
      <c r="G3" s="36" t="s">
        <v>25</v>
      </c>
      <c r="H3" s="36" t="s">
        <v>26</v>
      </c>
      <c r="I3" s="36" t="s">
        <v>27</v>
      </c>
      <c r="J3" s="36" t="s">
        <v>28</v>
      </c>
      <c r="K3" s="36" t="s">
        <v>29</v>
      </c>
      <c r="L3" s="38" t="s">
        <v>30</v>
      </c>
    </row>
    <row r="4" customFormat="false" ht="18" hidden="false" customHeight="true" outlineLevel="0" collapsed="false">
      <c r="A4" s="40" t="s">
        <v>31</v>
      </c>
      <c r="B4" s="41" t="s">
        <v>32</v>
      </c>
      <c r="C4" s="41" t="s">
        <v>1533</v>
      </c>
      <c r="D4" s="41"/>
      <c r="E4" s="41"/>
      <c r="F4" s="41"/>
      <c r="G4" s="36" t="s">
        <v>1488</v>
      </c>
      <c r="H4" s="679"/>
      <c r="I4" s="73" t="s">
        <v>1502</v>
      </c>
      <c r="J4" s="48" t="s">
        <v>1503</v>
      </c>
      <c r="K4" s="48" t="s">
        <v>41</v>
      </c>
      <c r="L4" s="691"/>
    </row>
    <row r="5" customFormat="false" ht="18" hidden="false" customHeight="true" outlineLevel="0" collapsed="false">
      <c r="A5" s="40"/>
      <c r="B5" s="41"/>
      <c r="C5" s="41"/>
      <c r="D5" s="41"/>
      <c r="E5" s="41"/>
      <c r="F5" s="41"/>
      <c r="G5" s="36"/>
      <c r="H5" s="681"/>
      <c r="I5" s="73"/>
      <c r="J5" s="73"/>
      <c r="K5" s="73"/>
      <c r="L5" s="691"/>
    </row>
    <row r="6" customFormat="false" ht="18" hidden="false" customHeight="true" outlineLevel="0" collapsed="false">
      <c r="A6" s="40"/>
      <c r="B6" s="41"/>
      <c r="C6" s="41"/>
      <c r="D6" s="41"/>
      <c r="E6" s="41"/>
      <c r="F6" s="41"/>
      <c r="G6" s="36"/>
      <c r="H6" s="681"/>
      <c r="I6" s="73"/>
      <c r="J6" s="73"/>
      <c r="K6" s="73"/>
      <c r="L6" s="691"/>
    </row>
    <row r="7" customFormat="false" ht="18" hidden="false" customHeight="true" outlineLevel="0" collapsed="false">
      <c r="A7" s="40"/>
      <c r="B7" s="41"/>
      <c r="C7" s="41"/>
      <c r="D7" s="41"/>
      <c r="E7" s="41"/>
      <c r="F7" s="41"/>
      <c r="G7" s="36"/>
      <c r="H7" s="681"/>
      <c r="I7" s="73"/>
      <c r="J7" s="73"/>
      <c r="K7" s="73"/>
      <c r="L7" s="691"/>
    </row>
    <row r="8" customFormat="false" ht="18" hidden="false" customHeight="true" outlineLevel="0" collapsed="false">
      <c r="A8" s="40"/>
      <c r="B8" s="41"/>
      <c r="C8" s="41"/>
      <c r="D8" s="41"/>
      <c r="E8" s="41"/>
      <c r="F8" s="41"/>
      <c r="G8" s="36"/>
      <c r="H8" s="681"/>
      <c r="I8" s="73"/>
      <c r="J8" s="73"/>
      <c r="K8" s="73"/>
      <c r="L8" s="691"/>
    </row>
    <row r="9" customFormat="false" ht="18" hidden="false" customHeight="true" outlineLevel="0" collapsed="false">
      <c r="A9" s="40" t="s">
        <v>31</v>
      </c>
      <c r="B9" s="41" t="s">
        <v>55</v>
      </c>
      <c r="C9" s="41" t="s">
        <v>1533</v>
      </c>
      <c r="D9" s="41"/>
      <c r="E9" s="41"/>
      <c r="F9" s="41"/>
      <c r="G9" s="36" t="s">
        <v>1492</v>
      </c>
      <c r="H9" s="683"/>
      <c r="I9" s="73"/>
      <c r="J9" s="73"/>
      <c r="K9" s="73"/>
      <c r="L9" s="691"/>
    </row>
    <row r="10" customFormat="false" ht="18" hidden="false" customHeight="true" outlineLevel="0" collapsed="false">
      <c r="A10" s="40"/>
      <c r="B10" s="41"/>
      <c r="C10" s="41"/>
      <c r="D10" s="41"/>
      <c r="E10" s="41"/>
      <c r="F10" s="41"/>
      <c r="G10" s="36"/>
      <c r="H10" s="684"/>
      <c r="I10" s="73"/>
      <c r="J10" s="73"/>
      <c r="K10" s="73"/>
      <c r="L10" s="691"/>
    </row>
    <row r="11" customFormat="false" ht="18" hidden="false" customHeight="true" outlineLevel="0" collapsed="false">
      <c r="A11" s="40"/>
      <c r="B11" s="41"/>
      <c r="C11" s="41"/>
      <c r="D11" s="41"/>
      <c r="E11" s="41"/>
      <c r="F11" s="41"/>
      <c r="G11" s="36"/>
      <c r="H11" s="684"/>
      <c r="I11" s="73"/>
      <c r="J11" s="73"/>
      <c r="K11" s="73"/>
      <c r="L11" s="691"/>
    </row>
    <row r="12" customFormat="false" ht="18" hidden="false" customHeight="true" outlineLevel="0" collapsed="false">
      <c r="A12" s="40"/>
      <c r="B12" s="41"/>
      <c r="C12" s="41"/>
      <c r="D12" s="41"/>
      <c r="E12" s="41"/>
      <c r="F12" s="41"/>
      <c r="G12" s="36"/>
      <c r="H12" s="684"/>
      <c r="I12" s="73"/>
      <c r="J12" s="73"/>
      <c r="K12" s="73"/>
      <c r="L12" s="691"/>
    </row>
    <row r="13" customFormat="false" ht="18" hidden="false" customHeight="true" outlineLevel="0" collapsed="false">
      <c r="A13" s="40"/>
      <c r="B13" s="41"/>
      <c r="C13" s="41"/>
      <c r="D13" s="41"/>
      <c r="E13" s="41"/>
      <c r="F13" s="41"/>
      <c r="G13" s="36"/>
      <c r="H13" s="684"/>
      <c r="I13" s="73"/>
      <c r="J13" s="73"/>
      <c r="K13" s="73"/>
      <c r="L13" s="691"/>
    </row>
    <row r="14" customFormat="false" ht="18" hidden="false" customHeight="true" outlineLevel="0" collapsed="false">
      <c r="A14" s="40" t="s">
        <v>64</v>
      </c>
      <c r="B14" s="41" t="s">
        <v>65</v>
      </c>
      <c r="C14" s="41" t="s">
        <v>1533</v>
      </c>
      <c r="D14" s="41"/>
      <c r="E14" s="41"/>
      <c r="F14" s="41"/>
      <c r="G14" s="36" t="s">
        <v>1493</v>
      </c>
      <c r="H14" s="683"/>
      <c r="I14" s="73"/>
      <c r="J14" s="73"/>
      <c r="K14" s="73"/>
      <c r="L14" s="691"/>
    </row>
    <row r="15" customFormat="false" ht="18" hidden="false" customHeight="true" outlineLevel="0" collapsed="false">
      <c r="A15" s="40"/>
      <c r="B15" s="41"/>
      <c r="C15" s="41"/>
      <c r="D15" s="41"/>
      <c r="E15" s="41"/>
      <c r="F15" s="41"/>
      <c r="G15" s="36"/>
      <c r="H15" s="683"/>
      <c r="I15" s="73"/>
      <c r="J15" s="73"/>
      <c r="K15" s="73"/>
      <c r="L15" s="691"/>
    </row>
    <row r="16" customFormat="false" ht="18" hidden="false" customHeight="true" outlineLevel="0" collapsed="false">
      <c r="A16" s="40"/>
      <c r="B16" s="41"/>
      <c r="C16" s="41"/>
      <c r="D16" s="41"/>
      <c r="E16" s="41"/>
      <c r="F16" s="41"/>
      <c r="G16" s="36"/>
      <c r="H16" s="683"/>
      <c r="I16" s="73"/>
      <c r="J16" s="73"/>
      <c r="K16" s="73"/>
      <c r="L16" s="691"/>
    </row>
    <row r="17" customFormat="false" ht="18" hidden="false" customHeight="true" outlineLevel="0" collapsed="false">
      <c r="A17" s="40"/>
      <c r="B17" s="41"/>
      <c r="C17" s="41"/>
      <c r="D17" s="41"/>
      <c r="E17" s="41"/>
      <c r="F17" s="41"/>
      <c r="G17" s="36"/>
      <c r="H17" s="683"/>
      <c r="I17" s="73"/>
      <c r="J17" s="73"/>
      <c r="K17" s="73"/>
      <c r="L17" s="691"/>
    </row>
    <row r="18" customFormat="false" ht="18" hidden="false" customHeight="true" outlineLevel="0" collapsed="false">
      <c r="A18" s="40"/>
      <c r="B18" s="41"/>
      <c r="C18" s="41"/>
      <c r="D18" s="41"/>
      <c r="E18" s="41"/>
      <c r="F18" s="41"/>
      <c r="G18" s="36"/>
      <c r="H18" s="683"/>
      <c r="I18" s="73"/>
      <c r="J18" s="73"/>
      <c r="K18" s="73"/>
      <c r="L18" s="691"/>
    </row>
    <row r="19" customFormat="false" ht="18" hidden="false" customHeight="true" outlineLevel="0" collapsed="false">
      <c r="A19" s="40" t="s">
        <v>64</v>
      </c>
      <c r="B19" s="41" t="s">
        <v>71</v>
      </c>
      <c r="C19" s="41" t="s">
        <v>1533</v>
      </c>
      <c r="D19" s="41"/>
      <c r="E19" s="41"/>
      <c r="F19" s="41"/>
      <c r="G19" s="36" t="s">
        <v>1495</v>
      </c>
      <c r="H19" s="683"/>
      <c r="I19" s="73"/>
      <c r="J19" s="73"/>
      <c r="K19" s="73"/>
      <c r="L19" s="691"/>
    </row>
    <row r="20" customFormat="false" ht="18" hidden="false" customHeight="true" outlineLevel="0" collapsed="false">
      <c r="A20" s="40"/>
      <c r="B20" s="41"/>
      <c r="C20" s="41"/>
      <c r="D20" s="41"/>
      <c r="E20" s="41"/>
      <c r="F20" s="41"/>
      <c r="G20" s="36"/>
      <c r="H20" s="681"/>
      <c r="I20" s="73"/>
      <c r="J20" s="73"/>
      <c r="K20" s="73"/>
      <c r="L20" s="691"/>
    </row>
    <row r="21" customFormat="false" ht="18" hidden="false" customHeight="true" outlineLevel="0" collapsed="false">
      <c r="A21" s="40"/>
      <c r="B21" s="41"/>
      <c r="C21" s="41"/>
      <c r="D21" s="41"/>
      <c r="E21" s="41"/>
      <c r="F21" s="41"/>
      <c r="G21" s="36"/>
      <c r="H21" s="681"/>
      <c r="I21" s="73"/>
      <c r="J21" s="73"/>
      <c r="K21" s="73"/>
      <c r="L21" s="691"/>
    </row>
    <row r="22" customFormat="false" ht="18" hidden="false" customHeight="true" outlineLevel="0" collapsed="false">
      <c r="A22" s="40"/>
      <c r="B22" s="41"/>
      <c r="C22" s="41"/>
      <c r="D22" s="41"/>
      <c r="E22" s="41"/>
      <c r="F22" s="41"/>
      <c r="G22" s="36"/>
      <c r="H22" s="681"/>
      <c r="I22" s="73"/>
      <c r="J22" s="73"/>
      <c r="K22" s="73"/>
      <c r="L22" s="691"/>
    </row>
    <row r="23" customFormat="false" ht="18" hidden="false" customHeight="true" outlineLevel="0" collapsed="false">
      <c r="A23" s="40"/>
      <c r="B23" s="41"/>
      <c r="C23" s="41"/>
      <c r="D23" s="41"/>
      <c r="E23" s="41"/>
      <c r="F23" s="41"/>
      <c r="G23" s="36"/>
      <c r="H23" s="681"/>
      <c r="I23" s="73"/>
      <c r="J23" s="73"/>
      <c r="K23" s="73"/>
      <c r="L23" s="691"/>
    </row>
    <row r="24" customFormat="false" ht="18" hidden="false" customHeight="true" outlineLevel="0" collapsed="false">
      <c r="A24" s="40" t="s">
        <v>64</v>
      </c>
      <c r="B24" s="41" t="s">
        <v>80</v>
      </c>
      <c r="C24" s="41" t="s">
        <v>1533</v>
      </c>
      <c r="D24" s="41"/>
      <c r="E24" s="41"/>
      <c r="F24" s="41"/>
      <c r="G24" s="36" t="s">
        <v>1496</v>
      </c>
      <c r="H24" s="683"/>
      <c r="I24" s="73"/>
      <c r="J24" s="73"/>
      <c r="K24" s="73"/>
      <c r="L24" s="691"/>
    </row>
    <row r="25" customFormat="false" ht="18" hidden="false" customHeight="true" outlineLevel="0" collapsed="false">
      <c r="A25" s="40"/>
      <c r="B25" s="41"/>
      <c r="C25" s="41"/>
      <c r="D25" s="41"/>
      <c r="E25" s="41"/>
      <c r="F25" s="41"/>
      <c r="G25" s="36"/>
      <c r="H25" s="683"/>
      <c r="I25" s="73"/>
      <c r="J25" s="73"/>
      <c r="K25" s="73"/>
      <c r="L25" s="691"/>
    </row>
    <row r="26" customFormat="false" ht="18" hidden="false" customHeight="true" outlineLevel="0" collapsed="false">
      <c r="A26" s="40"/>
      <c r="B26" s="41"/>
      <c r="C26" s="41"/>
      <c r="D26" s="41"/>
      <c r="E26" s="41"/>
      <c r="F26" s="41"/>
      <c r="G26" s="36"/>
      <c r="H26" s="683"/>
      <c r="I26" s="73"/>
      <c r="J26" s="73"/>
      <c r="K26" s="73"/>
      <c r="L26" s="691"/>
    </row>
    <row r="27" customFormat="false" ht="18" hidden="false" customHeight="true" outlineLevel="0" collapsed="false">
      <c r="A27" s="40"/>
      <c r="B27" s="41"/>
      <c r="C27" s="41"/>
      <c r="D27" s="41"/>
      <c r="E27" s="41"/>
      <c r="F27" s="41"/>
      <c r="G27" s="36"/>
      <c r="H27" s="683"/>
      <c r="I27" s="73"/>
      <c r="J27" s="73"/>
      <c r="K27" s="73"/>
      <c r="L27" s="691"/>
    </row>
    <row r="28" customFormat="false" ht="18" hidden="false" customHeight="true" outlineLevel="0" collapsed="false">
      <c r="A28" s="40"/>
      <c r="B28" s="41"/>
      <c r="C28" s="41"/>
      <c r="D28" s="41"/>
      <c r="E28" s="41"/>
      <c r="F28" s="41"/>
      <c r="G28" s="36"/>
      <c r="H28" s="683"/>
      <c r="I28" s="73"/>
      <c r="J28" s="73"/>
      <c r="K28" s="73"/>
      <c r="L28" s="691"/>
    </row>
    <row r="29" customFormat="false" ht="18" hidden="false" customHeight="true" outlineLevel="0" collapsed="false">
      <c r="A29" s="40" t="s">
        <v>64</v>
      </c>
      <c r="B29" s="41" t="s">
        <v>32</v>
      </c>
      <c r="C29" s="41" t="s">
        <v>1533</v>
      </c>
      <c r="D29" s="41"/>
      <c r="E29" s="41"/>
      <c r="F29" s="41"/>
      <c r="G29" s="36" t="s">
        <v>1497</v>
      </c>
      <c r="H29" s="683"/>
      <c r="I29" s="73"/>
      <c r="J29" s="73"/>
      <c r="K29" s="73"/>
      <c r="L29" s="691"/>
    </row>
    <row r="30" customFormat="false" ht="18" hidden="false" customHeight="true" outlineLevel="0" collapsed="false">
      <c r="A30" s="40"/>
      <c r="B30" s="41"/>
      <c r="C30" s="41"/>
      <c r="D30" s="41"/>
      <c r="E30" s="41"/>
      <c r="F30" s="41"/>
      <c r="G30" s="36"/>
      <c r="H30" s="681"/>
      <c r="I30" s="73"/>
      <c r="J30" s="73"/>
      <c r="K30" s="73"/>
      <c r="L30" s="691"/>
    </row>
    <row r="31" customFormat="false" ht="18" hidden="false" customHeight="true" outlineLevel="0" collapsed="false">
      <c r="A31" s="40"/>
      <c r="B31" s="41"/>
      <c r="C31" s="41"/>
      <c r="D31" s="41"/>
      <c r="E31" s="41"/>
      <c r="F31" s="41"/>
      <c r="G31" s="36"/>
      <c r="H31" s="681"/>
      <c r="I31" s="73"/>
      <c r="J31" s="73"/>
      <c r="K31" s="73"/>
      <c r="L31" s="691"/>
    </row>
    <row r="32" customFormat="false" ht="18" hidden="false" customHeight="true" outlineLevel="0" collapsed="false">
      <c r="A32" s="40"/>
      <c r="B32" s="41"/>
      <c r="C32" s="41"/>
      <c r="D32" s="41"/>
      <c r="E32" s="41"/>
      <c r="F32" s="41"/>
      <c r="G32" s="36"/>
      <c r="H32" s="681"/>
      <c r="I32" s="73"/>
      <c r="J32" s="73"/>
      <c r="K32" s="73"/>
      <c r="L32" s="691"/>
    </row>
    <row r="33" customFormat="false" ht="18" hidden="false" customHeight="true" outlineLevel="0" collapsed="false">
      <c r="A33" s="40"/>
      <c r="B33" s="41"/>
      <c r="C33" s="41"/>
      <c r="D33" s="41"/>
      <c r="E33" s="41"/>
      <c r="F33" s="41"/>
      <c r="G33" s="36"/>
      <c r="H33" s="681"/>
      <c r="I33" s="73"/>
      <c r="J33" s="73"/>
      <c r="K33" s="73"/>
      <c r="L33" s="691"/>
    </row>
    <row r="34" customFormat="false" ht="18" hidden="false" customHeight="true" outlineLevel="0" collapsed="false">
      <c r="A34" s="40" t="s">
        <v>88</v>
      </c>
      <c r="B34" s="41" t="s">
        <v>65</v>
      </c>
      <c r="C34" s="41" t="s">
        <v>1533</v>
      </c>
      <c r="D34" s="41"/>
      <c r="E34" s="41"/>
      <c r="F34" s="41"/>
      <c r="G34" s="36" t="s">
        <v>1499</v>
      </c>
      <c r="H34" s="683"/>
      <c r="I34" s="73"/>
      <c r="J34" s="73"/>
      <c r="K34" s="73"/>
      <c r="L34" s="691"/>
    </row>
    <row r="35" customFormat="false" ht="18" hidden="false" customHeight="true" outlineLevel="0" collapsed="false">
      <c r="A35" s="40"/>
      <c r="B35" s="41"/>
      <c r="C35" s="41"/>
      <c r="D35" s="41"/>
      <c r="E35" s="41"/>
      <c r="F35" s="41"/>
      <c r="G35" s="36"/>
      <c r="H35" s="681"/>
      <c r="I35" s="73"/>
      <c r="J35" s="73"/>
      <c r="K35" s="73"/>
      <c r="L35" s="691"/>
    </row>
    <row r="36" customFormat="false" ht="18" hidden="false" customHeight="true" outlineLevel="0" collapsed="false">
      <c r="A36" s="40"/>
      <c r="B36" s="41"/>
      <c r="C36" s="41"/>
      <c r="D36" s="41"/>
      <c r="E36" s="41"/>
      <c r="F36" s="41"/>
      <c r="G36" s="36"/>
      <c r="H36" s="681"/>
      <c r="I36" s="73"/>
      <c r="J36" s="73"/>
      <c r="K36" s="73"/>
      <c r="L36" s="691"/>
    </row>
    <row r="37" customFormat="false" ht="18" hidden="false" customHeight="true" outlineLevel="0" collapsed="false">
      <c r="A37" s="40"/>
      <c r="B37" s="41"/>
      <c r="C37" s="41"/>
      <c r="D37" s="41"/>
      <c r="E37" s="41"/>
      <c r="F37" s="41"/>
      <c r="G37" s="36"/>
      <c r="H37" s="681"/>
      <c r="I37" s="73"/>
      <c r="J37" s="73"/>
      <c r="K37" s="73"/>
      <c r="L37" s="691"/>
    </row>
    <row r="38" customFormat="false" ht="18" hidden="false" customHeight="true" outlineLevel="0" collapsed="false">
      <c r="A38" s="40"/>
      <c r="B38" s="41"/>
      <c r="C38" s="41"/>
      <c r="D38" s="41"/>
      <c r="E38" s="41"/>
      <c r="F38" s="41"/>
      <c r="G38" s="36"/>
      <c r="H38" s="687"/>
      <c r="I38" s="73"/>
      <c r="J38" s="48"/>
      <c r="K38" s="48"/>
      <c r="L38" s="691"/>
    </row>
    <row r="39" customFormat="false" ht="18" hidden="false" customHeight="true" outlineLevel="0" collapsed="false">
      <c r="A39" s="64" t="s">
        <v>88</v>
      </c>
      <c r="B39" s="65" t="s">
        <v>71</v>
      </c>
      <c r="C39" s="65" t="s">
        <v>1533</v>
      </c>
      <c r="D39" s="65"/>
      <c r="E39" s="65"/>
      <c r="F39" s="65"/>
      <c r="G39" s="74" t="s">
        <v>1500</v>
      </c>
      <c r="H39" s="36"/>
      <c r="I39" s="74" t="s">
        <v>324</v>
      </c>
      <c r="J39" s="48"/>
      <c r="K39" s="48"/>
      <c r="L39" s="694"/>
    </row>
    <row r="40" customFormat="false" ht="18" hidden="false" customHeight="true" outlineLevel="0" collapsed="false">
      <c r="A40" s="64"/>
      <c r="B40" s="65"/>
      <c r="C40" s="65"/>
      <c r="D40" s="65"/>
      <c r="E40" s="65"/>
      <c r="F40" s="65"/>
      <c r="G40" s="74"/>
      <c r="H40" s="620"/>
      <c r="I40" s="74"/>
      <c r="J40" s="48"/>
      <c r="K40" s="48"/>
      <c r="L40" s="694"/>
    </row>
    <row r="41" customFormat="false" ht="18" hidden="false" customHeight="true" outlineLevel="0" collapsed="false">
      <c r="A41" s="64"/>
      <c r="B41" s="65"/>
      <c r="C41" s="65"/>
      <c r="D41" s="65"/>
      <c r="E41" s="65"/>
      <c r="F41" s="65"/>
      <c r="G41" s="74"/>
      <c r="H41" s="620"/>
      <c r="I41" s="74"/>
      <c r="J41" s="48"/>
      <c r="K41" s="48"/>
      <c r="L41" s="694"/>
    </row>
    <row r="42" customFormat="false" ht="18" hidden="false" customHeight="true" outlineLevel="0" collapsed="false">
      <c r="A42" s="64"/>
      <c r="B42" s="65"/>
      <c r="C42" s="65"/>
      <c r="D42" s="65"/>
      <c r="E42" s="65"/>
      <c r="F42" s="65"/>
      <c r="G42" s="74"/>
      <c r="H42" s="620"/>
      <c r="I42" s="74"/>
      <c r="J42" s="48"/>
      <c r="K42" s="48"/>
      <c r="L42" s="694"/>
    </row>
    <row r="43" customFormat="false" ht="18" hidden="false" customHeight="true" outlineLevel="0" collapsed="false">
      <c r="A43" s="64"/>
      <c r="B43" s="65"/>
      <c r="C43" s="65"/>
      <c r="D43" s="65"/>
      <c r="E43" s="65"/>
      <c r="F43" s="65"/>
      <c r="G43" s="74"/>
      <c r="H43" s="689"/>
      <c r="I43" s="74"/>
      <c r="J43" s="48"/>
      <c r="K43" s="48"/>
      <c r="L43" s="694"/>
    </row>
    <row r="44" customFormat="false" ht="30" hidden="false" customHeight="true" outlineLevel="0" collapsed="false">
      <c r="A44" s="72" t="str">
        <f aca="false">A1</f>
        <v>  2010 / 2011  Eğitim 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702" t="s">
        <v>17</v>
      </c>
      <c r="B45" s="702"/>
      <c r="C45" s="702"/>
      <c r="D45" s="703" t="s">
        <v>1537</v>
      </c>
      <c r="E45" s="703"/>
      <c r="F45" s="703"/>
      <c r="G45" s="703"/>
      <c r="H45" s="703"/>
      <c r="I45" s="703"/>
      <c r="J45" s="703"/>
      <c r="K45" s="703"/>
      <c r="L45" s="703"/>
    </row>
    <row r="46" customFormat="false" ht="60" hidden="false" customHeight="true" outlineLevel="0" collapsed="false">
      <c r="A46" s="35" t="s">
        <v>19</v>
      </c>
      <c r="B46" s="36" t="s">
        <v>20</v>
      </c>
      <c r="C46" s="36" t="s">
        <v>21</v>
      </c>
      <c r="D46" s="36" t="s">
        <v>22</v>
      </c>
      <c r="E46" s="36"/>
      <c r="F46" s="36" t="s">
        <v>23</v>
      </c>
      <c r="G46" s="36" t="s">
        <v>25</v>
      </c>
      <c r="H46" s="36" t="s">
        <v>26</v>
      </c>
      <c r="I46" s="36" t="s">
        <v>27</v>
      </c>
      <c r="J46" s="36" t="s">
        <v>28</v>
      </c>
      <c r="K46" s="36" t="s">
        <v>29</v>
      </c>
      <c r="L46" s="38" t="s">
        <v>30</v>
      </c>
    </row>
    <row r="47" customFormat="false" ht="18" hidden="false" customHeight="true" outlineLevel="0" collapsed="false">
      <c r="A47" s="40" t="s">
        <v>88</v>
      </c>
      <c r="B47" s="41" t="s">
        <v>80</v>
      </c>
      <c r="C47" s="41" t="s">
        <v>1533</v>
      </c>
      <c r="D47" s="41"/>
      <c r="E47" s="41"/>
      <c r="F47" s="41"/>
      <c r="G47" s="36" t="s">
        <v>1501</v>
      </c>
      <c r="H47" s="679"/>
      <c r="I47" s="73" t="s">
        <v>1502</v>
      </c>
      <c r="J47" s="48" t="s">
        <v>1503</v>
      </c>
      <c r="K47" s="48" t="s">
        <v>41</v>
      </c>
      <c r="L47" s="691"/>
    </row>
    <row r="48" customFormat="false" ht="18" hidden="false" customHeight="true" outlineLevel="0" collapsed="false">
      <c r="A48" s="40"/>
      <c r="B48" s="41"/>
      <c r="C48" s="41"/>
      <c r="D48" s="41"/>
      <c r="E48" s="41"/>
      <c r="F48" s="41"/>
      <c r="G48" s="36"/>
      <c r="H48" s="681"/>
      <c r="I48" s="73"/>
      <c r="J48" s="73"/>
      <c r="K48" s="73"/>
      <c r="L48" s="691"/>
    </row>
    <row r="49" customFormat="false" ht="18" hidden="false" customHeight="true" outlineLevel="0" collapsed="false">
      <c r="A49" s="40"/>
      <c r="B49" s="41"/>
      <c r="C49" s="41"/>
      <c r="D49" s="41"/>
      <c r="E49" s="41"/>
      <c r="F49" s="41"/>
      <c r="G49" s="36"/>
      <c r="H49" s="681"/>
      <c r="I49" s="73"/>
      <c r="J49" s="73"/>
      <c r="K49" s="73"/>
      <c r="L49" s="691"/>
    </row>
    <row r="50" customFormat="false" ht="18" hidden="false" customHeight="true" outlineLevel="0" collapsed="false">
      <c r="A50" s="40"/>
      <c r="B50" s="41"/>
      <c r="C50" s="41"/>
      <c r="D50" s="41"/>
      <c r="E50" s="41"/>
      <c r="F50" s="41"/>
      <c r="G50" s="36"/>
      <c r="H50" s="681"/>
      <c r="I50" s="73"/>
      <c r="J50" s="73"/>
      <c r="K50" s="73"/>
      <c r="L50" s="691"/>
    </row>
    <row r="51" customFormat="false" ht="18" hidden="false" customHeight="true" outlineLevel="0" collapsed="false">
      <c r="A51" s="40"/>
      <c r="B51" s="41"/>
      <c r="C51" s="41"/>
      <c r="D51" s="41"/>
      <c r="E51" s="41"/>
      <c r="F51" s="41"/>
      <c r="G51" s="36"/>
      <c r="H51" s="681"/>
      <c r="I51" s="73"/>
      <c r="J51" s="73"/>
      <c r="K51" s="73"/>
      <c r="L51" s="691"/>
    </row>
    <row r="52" customFormat="false" ht="18" hidden="false" customHeight="true" outlineLevel="0" collapsed="false">
      <c r="A52" s="40" t="s">
        <v>88</v>
      </c>
      <c r="B52" s="41" t="s">
        <v>32</v>
      </c>
      <c r="C52" s="41" t="s">
        <v>1533</v>
      </c>
      <c r="D52" s="41"/>
      <c r="E52" s="41"/>
      <c r="F52" s="41"/>
      <c r="G52" s="36" t="s">
        <v>1504</v>
      </c>
      <c r="H52" s="683"/>
      <c r="I52" s="73"/>
      <c r="J52" s="73"/>
      <c r="K52" s="73"/>
      <c r="L52" s="691"/>
    </row>
    <row r="53" customFormat="false" ht="18" hidden="false" customHeight="true" outlineLevel="0" collapsed="false">
      <c r="A53" s="40"/>
      <c r="B53" s="41"/>
      <c r="C53" s="41"/>
      <c r="D53" s="41"/>
      <c r="E53" s="41"/>
      <c r="F53" s="41"/>
      <c r="G53" s="36"/>
      <c r="H53" s="681"/>
      <c r="I53" s="73"/>
      <c r="J53" s="73"/>
      <c r="K53" s="73"/>
      <c r="L53" s="691"/>
    </row>
    <row r="54" customFormat="false" ht="18" hidden="false" customHeight="true" outlineLevel="0" collapsed="false">
      <c r="A54" s="40"/>
      <c r="B54" s="41"/>
      <c r="C54" s="41"/>
      <c r="D54" s="41"/>
      <c r="E54" s="41"/>
      <c r="F54" s="41"/>
      <c r="G54" s="36"/>
      <c r="H54" s="681"/>
      <c r="I54" s="73"/>
      <c r="J54" s="73"/>
      <c r="K54" s="73"/>
      <c r="L54" s="691"/>
    </row>
    <row r="55" customFormat="false" ht="18" hidden="false" customHeight="true" outlineLevel="0" collapsed="false">
      <c r="A55" s="40"/>
      <c r="B55" s="41"/>
      <c r="C55" s="41"/>
      <c r="D55" s="41"/>
      <c r="E55" s="41"/>
      <c r="F55" s="41"/>
      <c r="G55" s="36"/>
      <c r="H55" s="681"/>
      <c r="I55" s="73"/>
      <c r="J55" s="73"/>
      <c r="K55" s="73"/>
      <c r="L55" s="691"/>
    </row>
    <row r="56" customFormat="false" ht="18" hidden="false" customHeight="true" outlineLevel="0" collapsed="false">
      <c r="A56" s="40"/>
      <c r="B56" s="41"/>
      <c r="C56" s="41"/>
      <c r="D56" s="41"/>
      <c r="E56" s="41"/>
      <c r="F56" s="41"/>
      <c r="G56" s="36"/>
      <c r="H56" s="681"/>
      <c r="I56" s="73"/>
      <c r="J56" s="73"/>
      <c r="K56" s="73"/>
      <c r="L56" s="691"/>
    </row>
    <row r="57" customFormat="false" ht="18" hidden="false" customHeight="true" outlineLevel="0" collapsed="false">
      <c r="A57" s="40" t="s">
        <v>98</v>
      </c>
      <c r="B57" s="41" t="s">
        <v>65</v>
      </c>
      <c r="C57" s="41" t="s">
        <v>1533</v>
      </c>
      <c r="D57" s="41"/>
      <c r="E57" s="41"/>
      <c r="F57" s="41"/>
      <c r="G57" s="36" t="s">
        <v>1505</v>
      </c>
      <c r="H57" s="683"/>
      <c r="I57" s="73"/>
      <c r="J57" s="73"/>
      <c r="K57" s="73"/>
      <c r="L57" s="691"/>
    </row>
    <row r="58" customFormat="false" ht="18" hidden="false" customHeight="true" outlineLevel="0" collapsed="false">
      <c r="A58" s="40"/>
      <c r="B58" s="41"/>
      <c r="C58" s="41"/>
      <c r="D58" s="41"/>
      <c r="E58" s="41"/>
      <c r="F58" s="41"/>
      <c r="G58" s="36"/>
      <c r="H58" s="681"/>
      <c r="I58" s="73"/>
      <c r="J58" s="73"/>
      <c r="K58" s="73"/>
      <c r="L58" s="691"/>
    </row>
    <row r="59" customFormat="false" ht="18" hidden="false" customHeight="true" outlineLevel="0" collapsed="false">
      <c r="A59" s="40"/>
      <c r="B59" s="41"/>
      <c r="C59" s="41"/>
      <c r="D59" s="41"/>
      <c r="E59" s="41"/>
      <c r="F59" s="41"/>
      <c r="G59" s="36"/>
      <c r="H59" s="681"/>
      <c r="I59" s="73"/>
      <c r="J59" s="73"/>
      <c r="K59" s="73"/>
      <c r="L59" s="691"/>
    </row>
    <row r="60" customFormat="false" ht="18" hidden="false" customHeight="true" outlineLevel="0" collapsed="false">
      <c r="A60" s="40"/>
      <c r="B60" s="41"/>
      <c r="C60" s="41"/>
      <c r="D60" s="41"/>
      <c r="E60" s="41"/>
      <c r="F60" s="41"/>
      <c r="G60" s="36"/>
      <c r="H60" s="681"/>
      <c r="I60" s="73"/>
      <c r="J60" s="73"/>
      <c r="K60" s="73"/>
      <c r="L60" s="691"/>
    </row>
    <row r="61" customFormat="false" ht="18" hidden="false" customHeight="true" outlineLevel="0" collapsed="false">
      <c r="A61" s="40"/>
      <c r="B61" s="41"/>
      <c r="C61" s="41"/>
      <c r="D61" s="41"/>
      <c r="E61" s="41"/>
      <c r="F61" s="41"/>
      <c r="G61" s="36"/>
      <c r="H61" s="681"/>
      <c r="I61" s="73"/>
      <c r="J61" s="73"/>
      <c r="K61" s="73"/>
      <c r="L61" s="691"/>
    </row>
    <row r="62" customFormat="false" ht="18" hidden="false" customHeight="true" outlineLevel="0" collapsed="false">
      <c r="A62" s="40" t="s">
        <v>98</v>
      </c>
      <c r="B62" s="41" t="s">
        <v>71</v>
      </c>
      <c r="C62" s="41" t="s">
        <v>1533</v>
      </c>
      <c r="D62" s="41"/>
      <c r="E62" s="41"/>
      <c r="F62" s="41"/>
      <c r="G62" s="36" t="s">
        <v>1506</v>
      </c>
      <c r="H62" s="683"/>
      <c r="I62" s="73"/>
      <c r="J62" s="73"/>
      <c r="K62" s="73"/>
      <c r="L62" s="691"/>
    </row>
    <row r="63" customFormat="false" ht="18" hidden="false" customHeight="true" outlineLevel="0" collapsed="false">
      <c r="A63" s="40"/>
      <c r="B63" s="41"/>
      <c r="C63" s="41"/>
      <c r="D63" s="41"/>
      <c r="E63" s="41"/>
      <c r="F63" s="41"/>
      <c r="G63" s="36"/>
      <c r="H63" s="681"/>
      <c r="I63" s="73"/>
      <c r="J63" s="73"/>
      <c r="K63" s="73"/>
      <c r="L63" s="691"/>
    </row>
    <row r="64" customFormat="false" ht="18" hidden="false" customHeight="true" outlineLevel="0" collapsed="false">
      <c r="A64" s="40"/>
      <c r="B64" s="41"/>
      <c r="C64" s="41"/>
      <c r="D64" s="41"/>
      <c r="E64" s="41"/>
      <c r="F64" s="41"/>
      <c r="G64" s="36"/>
      <c r="H64" s="681"/>
      <c r="I64" s="73"/>
      <c r="J64" s="73"/>
      <c r="K64" s="73"/>
      <c r="L64" s="691"/>
    </row>
    <row r="65" customFormat="false" ht="18" hidden="false" customHeight="true" outlineLevel="0" collapsed="false">
      <c r="A65" s="40"/>
      <c r="B65" s="41"/>
      <c r="C65" s="41"/>
      <c r="D65" s="41"/>
      <c r="E65" s="41"/>
      <c r="F65" s="41"/>
      <c r="G65" s="36"/>
      <c r="H65" s="681"/>
      <c r="I65" s="73"/>
      <c r="J65" s="73"/>
      <c r="K65" s="73"/>
      <c r="L65" s="691"/>
    </row>
    <row r="66" customFormat="false" ht="18" hidden="false" customHeight="true" outlineLevel="0" collapsed="false">
      <c r="A66" s="40"/>
      <c r="B66" s="41"/>
      <c r="C66" s="41"/>
      <c r="D66" s="41"/>
      <c r="E66" s="41"/>
      <c r="F66" s="41"/>
      <c r="G66" s="36"/>
      <c r="H66" s="681"/>
      <c r="I66" s="73"/>
      <c r="J66" s="73"/>
      <c r="K66" s="73"/>
      <c r="L66" s="691"/>
    </row>
    <row r="67" customFormat="false" ht="18" hidden="false" customHeight="true" outlineLevel="0" collapsed="false">
      <c r="A67" s="40" t="s">
        <v>98</v>
      </c>
      <c r="B67" s="41" t="s">
        <v>80</v>
      </c>
      <c r="C67" s="41" t="s">
        <v>1533</v>
      </c>
      <c r="D67" s="41"/>
      <c r="E67" s="41"/>
      <c r="F67" s="41"/>
      <c r="G67" s="36" t="s">
        <v>1538</v>
      </c>
      <c r="H67" s="683"/>
      <c r="I67" s="73"/>
      <c r="J67" s="73"/>
      <c r="K67" s="73"/>
      <c r="L67" s="691"/>
    </row>
    <row r="68" customFormat="false" ht="18" hidden="false" customHeight="true" outlineLevel="0" collapsed="false">
      <c r="A68" s="40"/>
      <c r="B68" s="41"/>
      <c r="C68" s="41"/>
      <c r="D68" s="41"/>
      <c r="E68" s="41"/>
      <c r="F68" s="41"/>
      <c r="G68" s="36"/>
      <c r="H68" s="681"/>
      <c r="I68" s="73"/>
      <c r="J68" s="73"/>
      <c r="K68" s="73"/>
      <c r="L68" s="691"/>
    </row>
    <row r="69" customFormat="false" ht="18" hidden="false" customHeight="true" outlineLevel="0" collapsed="false">
      <c r="A69" s="40"/>
      <c r="B69" s="41"/>
      <c r="C69" s="41"/>
      <c r="D69" s="41"/>
      <c r="E69" s="41"/>
      <c r="F69" s="41"/>
      <c r="G69" s="36"/>
      <c r="H69" s="681"/>
      <c r="I69" s="73"/>
      <c r="J69" s="73"/>
      <c r="K69" s="73"/>
      <c r="L69" s="691"/>
    </row>
    <row r="70" customFormat="false" ht="18" hidden="false" customHeight="true" outlineLevel="0" collapsed="false">
      <c r="A70" s="40"/>
      <c r="B70" s="41"/>
      <c r="C70" s="41"/>
      <c r="D70" s="41"/>
      <c r="E70" s="41"/>
      <c r="F70" s="41"/>
      <c r="G70" s="36"/>
      <c r="H70" s="681"/>
      <c r="I70" s="73"/>
      <c r="J70" s="73"/>
      <c r="K70" s="73"/>
      <c r="L70" s="691"/>
    </row>
    <row r="71" customFormat="false" ht="18" hidden="false" customHeight="true" outlineLevel="0" collapsed="false">
      <c r="A71" s="40"/>
      <c r="B71" s="41"/>
      <c r="C71" s="41"/>
      <c r="D71" s="41"/>
      <c r="E71" s="41"/>
      <c r="F71" s="41"/>
      <c r="G71" s="36"/>
      <c r="H71" s="681"/>
      <c r="I71" s="73"/>
      <c r="J71" s="73"/>
      <c r="K71" s="73"/>
      <c r="L71" s="691"/>
    </row>
    <row r="72" customFormat="false" ht="18" hidden="false" customHeight="true" outlineLevel="0" collapsed="false">
      <c r="A72" s="40" t="s">
        <v>98</v>
      </c>
      <c r="B72" s="41" t="s">
        <v>32</v>
      </c>
      <c r="C72" s="41" t="s">
        <v>1533</v>
      </c>
      <c r="D72" s="41"/>
      <c r="E72" s="41"/>
      <c r="F72" s="41"/>
      <c r="G72" s="36" t="s">
        <v>1508</v>
      </c>
      <c r="H72" s="683"/>
      <c r="I72" s="73"/>
      <c r="J72" s="73"/>
      <c r="K72" s="73"/>
      <c r="L72" s="691"/>
    </row>
    <row r="73" customFormat="false" ht="18" hidden="false" customHeight="true" outlineLevel="0" collapsed="false">
      <c r="A73" s="40"/>
      <c r="B73" s="41"/>
      <c r="C73" s="41"/>
      <c r="D73" s="41"/>
      <c r="E73" s="41"/>
      <c r="F73" s="41"/>
      <c r="G73" s="36"/>
      <c r="H73" s="681"/>
      <c r="I73" s="73"/>
      <c r="J73" s="73"/>
      <c r="K73" s="73"/>
      <c r="L73" s="691"/>
    </row>
    <row r="74" customFormat="false" ht="18" hidden="false" customHeight="true" outlineLevel="0" collapsed="false">
      <c r="A74" s="40"/>
      <c r="B74" s="41"/>
      <c r="C74" s="41"/>
      <c r="D74" s="41"/>
      <c r="E74" s="41"/>
      <c r="F74" s="41"/>
      <c r="G74" s="36"/>
      <c r="H74" s="681"/>
      <c r="I74" s="73"/>
      <c r="J74" s="73"/>
      <c r="K74" s="73"/>
      <c r="L74" s="691"/>
    </row>
    <row r="75" customFormat="false" ht="18" hidden="false" customHeight="true" outlineLevel="0" collapsed="false">
      <c r="A75" s="40"/>
      <c r="B75" s="41"/>
      <c r="C75" s="41"/>
      <c r="D75" s="41"/>
      <c r="E75" s="41"/>
      <c r="F75" s="41"/>
      <c r="G75" s="36"/>
      <c r="H75" s="681"/>
      <c r="I75" s="73"/>
      <c r="J75" s="73"/>
      <c r="K75" s="73"/>
      <c r="L75" s="691"/>
    </row>
    <row r="76" customFormat="false" ht="18" hidden="false" customHeight="true" outlineLevel="0" collapsed="false">
      <c r="A76" s="40"/>
      <c r="B76" s="41"/>
      <c r="C76" s="41"/>
      <c r="D76" s="41"/>
      <c r="E76" s="41"/>
      <c r="F76" s="41"/>
      <c r="G76" s="36"/>
      <c r="H76" s="681"/>
      <c r="I76" s="73"/>
      <c r="J76" s="73"/>
      <c r="K76" s="73"/>
      <c r="L76" s="691"/>
    </row>
    <row r="77" customFormat="false" ht="18" hidden="false" customHeight="true" outlineLevel="0" collapsed="false">
      <c r="A77" s="40" t="s">
        <v>98</v>
      </c>
      <c r="B77" s="41" t="s">
        <v>55</v>
      </c>
      <c r="C77" s="41" t="s">
        <v>1533</v>
      </c>
      <c r="D77" s="41"/>
      <c r="E77" s="41"/>
      <c r="F77" s="41"/>
      <c r="G77" s="36" t="s">
        <v>1509</v>
      </c>
      <c r="H77" s="683"/>
      <c r="I77" s="73"/>
      <c r="J77" s="73"/>
      <c r="K77" s="73"/>
      <c r="L77" s="691"/>
    </row>
    <row r="78" customFormat="false" ht="18" hidden="false" customHeight="true" outlineLevel="0" collapsed="false">
      <c r="A78" s="40"/>
      <c r="B78" s="41"/>
      <c r="C78" s="41"/>
      <c r="D78" s="41"/>
      <c r="E78" s="41"/>
      <c r="F78" s="41"/>
      <c r="G78" s="36"/>
      <c r="H78" s="681"/>
      <c r="I78" s="73"/>
      <c r="J78" s="73"/>
      <c r="K78" s="73"/>
      <c r="L78" s="691"/>
    </row>
    <row r="79" customFormat="false" ht="18" hidden="false" customHeight="true" outlineLevel="0" collapsed="false">
      <c r="A79" s="40"/>
      <c r="B79" s="41"/>
      <c r="C79" s="41"/>
      <c r="D79" s="41"/>
      <c r="E79" s="41"/>
      <c r="F79" s="41"/>
      <c r="G79" s="36"/>
      <c r="H79" s="681"/>
      <c r="I79" s="73"/>
      <c r="J79" s="73"/>
      <c r="K79" s="73"/>
      <c r="L79" s="691"/>
    </row>
    <row r="80" customFormat="false" ht="18" hidden="false" customHeight="true" outlineLevel="0" collapsed="false">
      <c r="A80" s="40"/>
      <c r="B80" s="41"/>
      <c r="C80" s="41"/>
      <c r="D80" s="41"/>
      <c r="E80" s="41"/>
      <c r="F80" s="41"/>
      <c r="G80" s="36"/>
      <c r="H80" s="681"/>
      <c r="I80" s="73"/>
      <c r="J80" s="73"/>
      <c r="K80" s="73"/>
      <c r="L80" s="691"/>
    </row>
    <row r="81" customFormat="false" ht="18" hidden="false" customHeight="true" outlineLevel="0" collapsed="false">
      <c r="A81" s="40"/>
      <c r="B81" s="41"/>
      <c r="C81" s="41"/>
      <c r="D81" s="41"/>
      <c r="E81" s="41"/>
      <c r="F81" s="41"/>
      <c r="G81" s="36"/>
      <c r="H81" s="687"/>
      <c r="I81" s="73"/>
      <c r="J81" s="48"/>
      <c r="K81" s="48"/>
      <c r="L81" s="691"/>
    </row>
    <row r="82" customFormat="false" ht="18" hidden="false" customHeight="true" outlineLevel="0" collapsed="false">
      <c r="A82" s="64" t="s">
        <v>107</v>
      </c>
      <c r="B82" s="65" t="s">
        <v>65</v>
      </c>
      <c r="C82" s="65" t="s">
        <v>1533</v>
      </c>
      <c r="D82" s="65"/>
      <c r="E82" s="65"/>
      <c r="F82" s="65"/>
      <c r="G82" s="74" t="s">
        <v>1510</v>
      </c>
      <c r="H82" s="36"/>
      <c r="I82" s="74" t="s">
        <v>324</v>
      </c>
      <c r="J82" s="48"/>
      <c r="K82" s="48"/>
      <c r="L82" s="694"/>
    </row>
    <row r="83" customFormat="false" ht="18" hidden="false" customHeight="true" outlineLevel="0" collapsed="false">
      <c r="A83" s="64"/>
      <c r="B83" s="65"/>
      <c r="C83" s="65"/>
      <c r="D83" s="65"/>
      <c r="E83" s="65"/>
      <c r="F83" s="65"/>
      <c r="G83" s="74"/>
      <c r="H83" s="620"/>
      <c r="I83" s="74"/>
      <c r="J83" s="48"/>
      <c r="K83" s="48"/>
      <c r="L83" s="694"/>
    </row>
    <row r="84" customFormat="false" ht="18" hidden="false" customHeight="true" outlineLevel="0" collapsed="false">
      <c r="A84" s="64"/>
      <c r="B84" s="65"/>
      <c r="C84" s="65"/>
      <c r="D84" s="65"/>
      <c r="E84" s="65"/>
      <c r="F84" s="65"/>
      <c r="G84" s="74"/>
      <c r="H84" s="620"/>
      <c r="I84" s="74"/>
      <c r="J84" s="48"/>
      <c r="K84" s="48"/>
      <c r="L84" s="694"/>
    </row>
    <row r="85" customFormat="false" ht="18" hidden="false" customHeight="true" outlineLevel="0" collapsed="false">
      <c r="A85" s="64"/>
      <c r="B85" s="65"/>
      <c r="C85" s="65"/>
      <c r="D85" s="65"/>
      <c r="E85" s="65"/>
      <c r="F85" s="65"/>
      <c r="G85" s="74"/>
      <c r="H85" s="620"/>
      <c r="I85" s="74"/>
      <c r="J85" s="48"/>
      <c r="K85" s="48"/>
      <c r="L85" s="694"/>
    </row>
    <row r="86" customFormat="false" ht="18" hidden="false" customHeight="true" outlineLevel="0" collapsed="false">
      <c r="A86" s="64"/>
      <c r="B86" s="65"/>
      <c r="C86" s="65"/>
      <c r="D86" s="65"/>
      <c r="E86" s="65"/>
      <c r="F86" s="65"/>
      <c r="G86" s="74"/>
      <c r="H86" s="689"/>
      <c r="I86" s="74"/>
      <c r="J86" s="48"/>
      <c r="K86" s="48"/>
      <c r="L86" s="694"/>
    </row>
    <row r="87" customFormat="false" ht="30" hidden="false" customHeight="true" outlineLevel="0" collapsed="false">
      <c r="A87" s="72" t="str">
        <f aca="false">A44</f>
        <v>  2010 / 2011  Eğitim 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702" t="s">
        <v>17</v>
      </c>
      <c r="B88" s="702"/>
      <c r="C88" s="702"/>
      <c r="D88" s="703" t="s">
        <v>1537</v>
      </c>
      <c r="E88" s="703"/>
      <c r="F88" s="703"/>
      <c r="G88" s="703"/>
      <c r="H88" s="703"/>
      <c r="I88" s="703"/>
      <c r="J88" s="703"/>
      <c r="K88" s="703"/>
      <c r="L88" s="703"/>
    </row>
    <row r="89" customFormat="false" ht="60" hidden="false" customHeight="true" outlineLevel="0" collapsed="false">
      <c r="A89" s="35" t="s">
        <v>19</v>
      </c>
      <c r="B89" s="36" t="s">
        <v>20</v>
      </c>
      <c r="C89" s="36" t="s">
        <v>21</v>
      </c>
      <c r="D89" s="36" t="s">
        <v>22</v>
      </c>
      <c r="E89" s="36"/>
      <c r="F89" s="36" t="s">
        <v>23</v>
      </c>
      <c r="G89" s="36" t="s">
        <v>25</v>
      </c>
      <c r="H89" s="36" t="s">
        <v>26</v>
      </c>
      <c r="I89" s="36" t="s">
        <v>27</v>
      </c>
      <c r="J89" s="36" t="s">
        <v>28</v>
      </c>
      <c r="K89" s="36" t="s">
        <v>29</v>
      </c>
      <c r="L89" s="38" t="s">
        <v>30</v>
      </c>
    </row>
    <row r="90" customFormat="false" ht="18" hidden="false" customHeight="true" outlineLevel="0" collapsed="false">
      <c r="A90" s="40" t="s">
        <v>107</v>
      </c>
      <c r="B90" s="41" t="s">
        <v>71</v>
      </c>
      <c r="C90" s="41" t="s">
        <v>1533</v>
      </c>
      <c r="D90" s="41"/>
      <c r="E90" s="41"/>
      <c r="F90" s="41"/>
      <c r="G90" s="36" t="s">
        <v>1511</v>
      </c>
      <c r="H90" s="36"/>
      <c r="I90" s="48" t="s">
        <v>1502</v>
      </c>
      <c r="J90" s="48" t="s">
        <v>1503</v>
      </c>
      <c r="K90" s="48" t="s">
        <v>41</v>
      </c>
      <c r="L90" s="691"/>
    </row>
    <row r="91" customFormat="false" ht="18" hidden="false" customHeight="true" outlineLevel="0" collapsed="false">
      <c r="A91" s="40"/>
      <c r="B91" s="41"/>
      <c r="C91" s="41"/>
      <c r="D91" s="41"/>
      <c r="E91" s="41"/>
      <c r="F91" s="41"/>
      <c r="G91" s="36"/>
      <c r="H91" s="620"/>
      <c r="I91" s="48"/>
      <c r="J91" s="48"/>
      <c r="K91" s="48"/>
      <c r="L91" s="691"/>
    </row>
    <row r="92" customFormat="false" ht="18" hidden="false" customHeight="true" outlineLevel="0" collapsed="false">
      <c r="A92" s="40"/>
      <c r="B92" s="41"/>
      <c r="C92" s="41"/>
      <c r="D92" s="41"/>
      <c r="E92" s="41"/>
      <c r="F92" s="41"/>
      <c r="G92" s="36"/>
      <c r="H92" s="620"/>
      <c r="I92" s="48"/>
      <c r="J92" s="48"/>
      <c r="K92" s="48"/>
      <c r="L92" s="691"/>
    </row>
    <row r="93" customFormat="false" ht="18" hidden="false" customHeight="true" outlineLevel="0" collapsed="false">
      <c r="A93" s="40"/>
      <c r="B93" s="41"/>
      <c r="C93" s="41"/>
      <c r="D93" s="41"/>
      <c r="E93" s="41"/>
      <c r="F93" s="41"/>
      <c r="G93" s="36"/>
      <c r="H93" s="620"/>
      <c r="I93" s="48"/>
      <c r="J93" s="48"/>
      <c r="K93" s="48"/>
      <c r="L93" s="691"/>
    </row>
    <row r="94" customFormat="false" ht="18" hidden="false" customHeight="true" outlineLevel="0" collapsed="false">
      <c r="A94" s="40"/>
      <c r="B94" s="41"/>
      <c r="C94" s="41"/>
      <c r="D94" s="41"/>
      <c r="E94" s="41"/>
      <c r="F94" s="41"/>
      <c r="G94" s="36"/>
      <c r="H94" s="620"/>
      <c r="I94" s="48"/>
      <c r="J94" s="48"/>
      <c r="K94" s="48"/>
      <c r="L94" s="691"/>
    </row>
    <row r="95" customFormat="false" ht="18" hidden="false" customHeight="true" outlineLevel="0" collapsed="false">
      <c r="A95" s="40" t="s">
        <v>107</v>
      </c>
      <c r="B95" s="41" t="s">
        <v>80</v>
      </c>
      <c r="C95" s="41" t="s">
        <v>1533</v>
      </c>
      <c r="D95" s="41"/>
      <c r="E95" s="41"/>
      <c r="F95" s="41"/>
      <c r="G95" s="36" t="s">
        <v>1512</v>
      </c>
      <c r="H95" s="36"/>
      <c r="I95" s="48"/>
      <c r="J95" s="48"/>
      <c r="K95" s="48"/>
      <c r="L95" s="691"/>
    </row>
    <row r="96" customFormat="false" ht="18" hidden="false" customHeight="true" outlineLevel="0" collapsed="false">
      <c r="A96" s="40"/>
      <c r="B96" s="41"/>
      <c r="C96" s="41"/>
      <c r="D96" s="41"/>
      <c r="E96" s="41"/>
      <c r="F96" s="41"/>
      <c r="G96" s="36"/>
      <c r="H96" s="620"/>
      <c r="I96" s="48"/>
      <c r="J96" s="48"/>
      <c r="K96" s="48"/>
      <c r="L96" s="691"/>
    </row>
    <row r="97" customFormat="false" ht="18" hidden="false" customHeight="true" outlineLevel="0" collapsed="false">
      <c r="A97" s="40"/>
      <c r="B97" s="41"/>
      <c r="C97" s="41"/>
      <c r="D97" s="41"/>
      <c r="E97" s="41"/>
      <c r="F97" s="41"/>
      <c r="G97" s="36"/>
      <c r="H97" s="620"/>
      <c r="I97" s="48"/>
      <c r="J97" s="48"/>
      <c r="K97" s="48"/>
      <c r="L97" s="691"/>
    </row>
    <row r="98" customFormat="false" ht="18" hidden="false" customHeight="true" outlineLevel="0" collapsed="false">
      <c r="A98" s="40"/>
      <c r="B98" s="41"/>
      <c r="C98" s="41"/>
      <c r="D98" s="41"/>
      <c r="E98" s="41"/>
      <c r="F98" s="41"/>
      <c r="G98" s="36"/>
      <c r="H98" s="620"/>
      <c r="I98" s="48"/>
      <c r="J98" s="48"/>
      <c r="K98" s="48"/>
      <c r="L98" s="691"/>
    </row>
    <row r="99" customFormat="false" ht="18" hidden="false" customHeight="true" outlineLevel="0" collapsed="false">
      <c r="A99" s="40"/>
      <c r="B99" s="41"/>
      <c r="C99" s="41"/>
      <c r="D99" s="41"/>
      <c r="E99" s="41"/>
      <c r="F99" s="41"/>
      <c r="G99" s="36"/>
      <c r="H99" s="620"/>
      <c r="I99" s="48"/>
      <c r="J99" s="48"/>
      <c r="K99" s="48"/>
      <c r="L99" s="691"/>
    </row>
    <row r="100" customFormat="false" ht="18" hidden="false" customHeight="true" outlineLevel="0" collapsed="false">
      <c r="A100" s="40" t="s">
        <v>112</v>
      </c>
      <c r="B100" s="41" t="s">
        <v>71</v>
      </c>
      <c r="C100" s="41" t="s">
        <v>1533</v>
      </c>
      <c r="D100" s="41"/>
      <c r="E100" s="41"/>
      <c r="F100" s="41"/>
      <c r="G100" s="36" t="s">
        <v>1513</v>
      </c>
      <c r="H100" s="36"/>
      <c r="I100" s="48"/>
      <c r="J100" s="48"/>
      <c r="K100" s="48"/>
      <c r="L100" s="691"/>
    </row>
    <row r="101" customFormat="false" ht="18" hidden="false" customHeight="true" outlineLevel="0" collapsed="false">
      <c r="A101" s="40"/>
      <c r="B101" s="41"/>
      <c r="C101" s="41"/>
      <c r="D101" s="41"/>
      <c r="E101" s="41"/>
      <c r="F101" s="41"/>
      <c r="G101" s="36"/>
      <c r="H101" s="620"/>
      <c r="I101" s="48"/>
      <c r="J101" s="48"/>
      <c r="K101" s="48"/>
      <c r="L101" s="691"/>
    </row>
    <row r="102" customFormat="false" ht="18" hidden="false" customHeight="true" outlineLevel="0" collapsed="false">
      <c r="A102" s="40"/>
      <c r="B102" s="41"/>
      <c r="C102" s="41"/>
      <c r="D102" s="41"/>
      <c r="E102" s="41"/>
      <c r="F102" s="41"/>
      <c r="G102" s="36"/>
      <c r="H102" s="620"/>
      <c r="I102" s="48"/>
      <c r="J102" s="48"/>
      <c r="K102" s="48"/>
      <c r="L102" s="691"/>
    </row>
    <row r="103" customFormat="false" ht="18" hidden="false" customHeight="true" outlineLevel="0" collapsed="false">
      <c r="A103" s="40"/>
      <c r="B103" s="41"/>
      <c r="C103" s="41"/>
      <c r="D103" s="41"/>
      <c r="E103" s="41"/>
      <c r="F103" s="41"/>
      <c r="G103" s="36"/>
      <c r="H103" s="620"/>
      <c r="I103" s="48"/>
      <c r="J103" s="48"/>
      <c r="K103" s="48"/>
      <c r="L103" s="691"/>
    </row>
    <row r="104" customFormat="false" ht="18" hidden="false" customHeight="true" outlineLevel="0" collapsed="false">
      <c r="A104" s="40"/>
      <c r="B104" s="41"/>
      <c r="C104" s="41"/>
      <c r="D104" s="41"/>
      <c r="E104" s="41"/>
      <c r="F104" s="41"/>
      <c r="G104" s="36"/>
      <c r="H104" s="620"/>
      <c r="I104" s="48"/>
      <c r="J104" s="48"/>
      <c r="K104" s="48"/>
      <c r="L104" s="691"/>
    </row>
    <row r="105" customFormat="false" ht="18" hidden="false" customHeight="true" outlineLevel="0" collapsed="false">
      <c r="A105" s="40" t="s">
        <v>112</v>
      </c>
      <c r="B105" s="41" t="s">
        <v>80</v>
      </c>
      <c r="C105" s="41" t="s">
        <v>1533</v>
      </c>
      <c r="D105" s="41"/>
      <c r="E105" s="41"/>
      <c r="F105" s="41"/>
      <c r="G105" s="36" t="s">
        <v>1514</v>
      </c>
      <c r="H105" s="36"/>
      <c r="I105" s="48"/>
      <c r="J105" s="48"/>
      <c r="K105" s="48"/>
      <c r="L105" s="691"/>
    </row>
    <row r="106" customFormat="false" ht="18" hidden="false" customHeight="true" outlineLevel="0" collapsed="false">
      <c r="A106" s="40"/>
      <c r="B106" s="41"/>
      <c r="C106" s="41"/>
      <c r="D106" s="41"/>
      <c r="E106" s="41"/>
      <c r="F106" s="41"/>
      <c r="G106" s="36"/>
      <c r="H106" s="620"/>
      <c r="I106" s="48"/>
      <c r="J106" s="48"/>
      <c r="K106" s="48"/>
      <c r="L106" s="691"/>
    </row>
    <row r="107" customFormat="false" ht="18" hidden="false" customHeight="true" outlineLevel="0" collapsed="false">
      <c r="A107" s="40"/>
      <c r="B107" s="41"/>
      <c r="C107" s="41"/>
      <c r="D107" s="41"/>
      <c r="E107" s="41"/>
      <c r="F107" s="41"/>
      <c r="G107" s="36"/>
      <c r="H107" s="620"/>
      <c r="I107" s="48"/>
      <c r="J107" s="48"/>
      <c r="K107" s="48"/>
      <c r="L107" s="691"/>
    </row>
    <row r="108" customFormat="false" ht="18" hidden="false" customHeight="true" outlineLevel="0" collapsed="false">
      <c r="A108" s="40"/>
      <c r="B108" s="41"/>
      <c r="C108" s="41"/>
      <c r="D108" s="41"/>
      <c r="E108" s="41"/>
      <c r="F108" s="41"/>
      <c r="G108" s="36"/>
      <c r="H108" s="620"/>
      <c r="I108" s="48"/>
      <c r="J108" s="48"/>
      <c r="K108" s="48"/>
      <c r="L108" s="691"/>
    </row>
    <row r="109" customFormat="false" ht="18" hidden="false" customHeight="true" outlineLevel="0" collapsed="false">
      <c r="A109" s="40"/>
      <c r="B109" s="41"/>
      <c r="C109" s="41"/>
      <c r="D109" s="41"/>
      <c r="E109" s="41"/>
      <c r="F109" s="41"/>
      <c r="G109" s="36"/>
      <c r="H109" s="620"/>
      <c r="I109" s="48"/>
      <c r="J109" s="48"/>
      <c r="K109" s="48"/>
      <c r="L109" s="691"/>
    </row>
    <row r="110" customFormat="false" ht="18" hidden="false" customHeight="true" outlineLevel="0" collapsed="false">
      <c r="A110" s="40" t="s">
        <v>112</v>
      </c>
      <c r="B110" s="41" t="s">
        <v>32</v>
      </c>
      <c r="C110" s="41" t="s">
        <v>1533</v>
      </c>
      <c r="D110" s="41"/>
      <c r="E110" s="41"/>
      <c r="F110" s="41"/>
      <c r="G110" s="36" t="s">
        <v>1515</v>
      </c>
      <c r="H110" s="36"/>
      <c r="I110" s="48"/>
      <c r="J110" s="48"/>
      <c r="K110" s="48"/>
      <c r="L110" s="691"/>
    </row>
    <row r="111" customFormat="false" ht="18" hidden="false" customHeight="true" outlineLevel="0" collapsed="false">
      <c r="A111" s="40"/>
      <c r="B111" s="41"/>
      <c r="C111" s="41"/>
      <c r="D111" s="41"/>
      <c r="E111" s="41"/>
      <c r="F111" s="41"/>
      <c r="G111" s="36"/>
      <c r="H111" s="620"/>
      <c r="I111" s="48"/>
      <c r="J111" s="48"/>
      <c r="K111" s="48"/>
      <c r="L111" s="691"/>
    </row>
    <row r="112" customFormat="false" ht="18" hidden="false" customHeight="true" outlineLevel="0" collapsed="false">
      <c r="A112" s="40"/>
      <c r="B112" s="41"/>
      <c r="C112" s="41"/>
      <c r="D112" s="41"/>
      <c r="E112" s="41"/>
      <c r="F112" s="41"/>
      <c r="G112" s="36"/>
      <c r="H112" s="620"/>
      <c r="I112" s="48"/>
      <c r="J112" s="48"/>
      <c r="K112" s="48"/>
      <c r="L112" s="691"/>
    </row>
    <row r="113" customFormat="false" ht="18" hidden="false" customHeight="true" outlineLevel="0" collapsed="false">
      <c r="A113" s="40"/>
      <c r="B113" s="41"/>
      <c r="C113" s="41"/>
      <c r="D113" s="41"/>
      <c r="E113" s="41"/>
      <c r="F113" s="41"/>
      <c r="G113" s="36"/>
      <c r="H113" s="620"/>
      <c r="I113" s="48"/>
      <c r="J113" s="48"/>
      <c r="K113" s="48"/>
      <c r="L113" s="691"/>
    </row>
    <row r="114" customFormat="false" ht="18" hidden="false" customHeight="true" outlineLevel="0" collapsed="false">
      <c r="A114" s="40"/>
      <c r="B114" s="41"/>
      <c r="C114" s="41"/>
      <c r="D114" s="41"/>
      <c r="E114" s="41"/>
      <c r="F114" s="41"/>
      <c r="G114" s="36"/>
      <c r="H114" s="620"/>
      <c r="I114" s="48"/>
      <c r="J114" s="48"/>
      <c r="K114" s="48"/>
      <c r="L114" s="691"/>
    </row>
    <row r="115" customFormat="false" ht="18" hidden="false" customHeight="true" outlineLevel="0" collapsed="false">
      <c r="A115" s="40" t="s">
        <v>122</v>
      </c>
      <c r="B115" s="41" t="s">
        <v>65</v>
      </c>
      <c r="C115" s="41" t="s">
        <v>1533</v>
      </c>
      <c r="D115" s="41"/>
      <c r="E115" s="41"/>
      <c r="F115" s="41"/>
      <c r="G115" s="36" t="s">
        <v>1516</v>
      </c>
      <c r="H115" s="36"/>
      <c r="I115" s="48"/>
      <c r="J115" s="48"/>
      <c r="K115" s="48"/>
      <c r="L115" s="691"/>
    </row>
    <row r="116" customFormat="false" ht="18" hidden="false" customHeight="true" outlineLevel="0" collapsed="false">
      <c r="A116" s="40"/>
      <c r="B116" s="41"/>
      <c r="C116" s="41"/>
      <c r="D116" s="41"/>
      <c r="E116" s="41"/>
      <c r="F116" s="41"/>
      <c r="G116" s="36"/>
      <c r="H116" s="620"/>
      <c r="I116" s="48"/>
      <c r="J116" s="48"/>
      <c r="K116" s="48"/>
      <c r="L116" s="691"/>
    </row>
    <row r="117" customFormat="false" ht="18" hidden="false" customHeight="true" outlineLevel="0" collapsed="false">
      <c r="A117" s="40"/>
      <c r="B117" s="41"/>
      <c r="C117" s="41"/>
      <c r="D117" s="41"/>
      <c r="E117" s="41"/>
      <c r="F117" s="41"/>
      <c r="G117" s="36"/>
      <c r="H117" s="620"/>
      <c r="I117" s="48"/>
      <c r="J117" s="48"/>
      <c r="K117" s="48"/>
      <c r="L117" s="691"/>
    </row>
    <row r="118" customFormat="false" ht="18" hidden="false" customHeight="true" outlineLevel="0" collapsed="false">
      <c r="A118" s="40"/>
      <c r="B118" s="41"/>
      <c r="C118" s="41"/>
      <c r="D118" s="41"/>
      <c r="E118" s="41"/>
      <c r="F118" s="41"/>
      <c r="G118" s="36"/>
      <c r="H118" s="620"/>
      <c r="I118" s="48"/>
      <c r="J118" s="48"/>
      <c r="K118" s="48"/>
      <c r="L118" s="691"/>
    </row>
    <row r="119" customFormat="false" ht="18" hidden="false" customHeight="true" outlineLevel="0" collapsed="false">
      <c r="A119" s="40"/>
      <c r="B119" s="41"/>
      <c r="C119" s="41"/>
      <c r="D119" s="41"/>
      <c r="E119" s="41"/>
      <c r="F119" s="41"/>
      <c r="G119" s="36"/>
      <c r="H119" s="620"/>
      <c r="I119" s="48"/>
      <c r="J119" s="48"/>
      <c r="K119" s="48"/>
      <c r="L119" s="691"/>
    </row>
    <row r="120" customFormat="false" ht="18" hidden="false" customHeight="true" outlineLevel="0" collapsed="false">
      <c r="A120" s="40" t="s">
        <v>122</v>
      </c>
      <c r="B120" s="41" t="s">
        <v>71</v>
      </c>
      <c r="C120" s="41" t="s">
        <v>1533</v>
      </c>
      <c r="D120" s="41"/>
      <c r="E120" s="41"/>
      <c r="F120" s="41"/>
      <c r="G120" s="36" t="s">
        <v>1517</v>
      </c>
      <c r="H120" s="36"/>
      <c r="I120" s="48"/>
      <c r="J120" s="48"/>
      <c r="K120" s="48"/>
      <c r="L120" s="691"/>
    </row>
    <row r="121" customFormat="false" ht="18" hidden="false" customHeight="true" outlineLevel="0" collapsed="false">
      <c r="A121" s="40"/>
      <c r="B121" s="41"/>
      <c r="C121" s="41"/>
      <c r="D121" s="41"/>
      <c r="E121" s="41"/>
      <c r="F121" s="41"/>
      <c r="G121" s="36"/>
      <c r="H121" s="620"/>
      <c r="I121" s="48"/>
      <c r="J121" s="48"/>
      <c r="K121" s="48"/>
      <c r="L121" s="691"/>
    </row>
    <row r="122" customFormat="false" ht="18" hidden="false" customHeight="true" outlineLevel="0" collapsed="false">
      <c r="A122" s="40"/>
      <c r="B122" s="41"/>
      <c r="C122" s="41"/>
      <c r="D122" s="41"/>
      <c r="E122" s="41"/>
      <c r="F122" s="41"/>
      <c r="G122" s="36"/>
      <c r="H122" s="620"/>
      <c r="I122" s="48"/>
      <c r="J122" s="48"/>
      <c r="K122" s="48"/>
      <c r="L122" s="691"/>
    </row>
    <row r="123" customFormat="false" ht="18" hidden="false" customHeight="true" outlineLevel="0" collapsed="false">
      <c r="A123" s="40"/>
      <c r="B123" s="41"/>
      <c r="C123" s="41"/>
      <c r="D123" s="41"/>
      <c r="E123" s="41"/>
      <c r="F123" s="41"/>
      <c r="G123" s="36"/>
      <c r="H123" s="620"/>
      <c r="I123" s="48"/>
      <c r="J123" s="48"/>
      <c r="K123" s="48"/>
      <c r="L123" s="691"/>
    </row>
    <row r="124" customFormat="false" ht="18" hidden="false" customHeight="true" outlineLevel="0" collapsed="false">
      <c r="A124" s="40"/>
      <c r="B124" s="41"/>
      <c r="C124" s="41"/>
      <c r="D124" s="41"/>
      <c r="E124" s="41"/>
      <c r="F124" s="41"/>
      <c r="G124" s="36"/>
      <c r="H124" s="620"/>
      <c r="I124" s="48"/>
      <c r="J124" s="48"/>
      <c r="K124" s="48"/>
      <c r="L124" s="691"/>
    </row>
    <row r="125" customFormat="false" ht="18" hidden="false" customHeight="true" outlineLevel="0" collapsed="false">
      <c r="A125" s="64" t="s">
        <v>122</v>
      </c>
      <c r="B125" s="65" t="s">
        <v>80</v>
      </c>
      <c r="C125" s="65" t="s">
        <v>1533</v>
      </c>
      <c r="D125" s="65"/>
      <c r="E125" s="65"/>
      <c r="F125" s="65"/>
      <c r="G125" s="74" t="s">
        <v>1518</v>
      </c>
      <c r="H125" s="36"/>
      <c r="I125" s="48"/>
      <c r="J125" s="48"/>
      <c r="K125" s="48"/>
      <c r="L125" s="694"/>
    </row>
    <row r="126" customFormat="false" ht="18" hidden="false" customHeight="true" outlineLevel="0" collapsed="false">
      <c r="A126" s="64"/>
      <c r="B126" s="65"/>
      <c r="C126" s="65"/>
      <c r="D126" s="65"/>
      <c r="E126" s="65"/>
      <c r="F126" s="65"/>
      <c r="G126" s="74"/>
      <c r="H126" s="620"/>
      <c r="I126" s="48"/>
      <c r="J126" s="48"/>
      <c r="K126" s="48"/>
      <c r="L126" s="694"/>
    </row>
    <row r="127" customFormat="false" ht="18" hidden="false" customHeight="true" outlineLevel="0" collapsed="false">
      <c r="A127" s="64"/>
      <c r="B127" s="65"/>
      <c r="C127" s="65"/>
      <c r="D127" s="65"/>
      <c r="E127" s="65"/>
      <c r="F127" s="65"/>
      <c r="G127" s="74"/>
      <c r="H127" s="620"/>
      <c r="I127" s="48"/>
      <c r="J127" s="48"/>
      <c r="K127" s="48"/>
      <c r="L127" s="694"/>
    </row>
    <row r="128" customFormat="false" ht="18" hidden="false" customHeight="true" outlineLevel="0" collapsed="false">
      <c r="A128" s="64"/>
      <c r="B128" s="65"/>
      <c r="C128" s="65"/>
      <c r="D128" s="65"/>
      <c r="E128" s="65"/>
      <c r="F128" s="65"/>
      <c r="G128" s="74"/>
      <c r="H128" s="620"/>
      <c r="I128" s="48"/>
      <c r="J128" s="48"/>
      <c r="K128" s="48"/>
      <c r="L128" s="694"/>
    </row>
    <row r="129" customFormat="false" ht="18" hidden="false" customHeight="true" outlineLevel="0" collapsed="false">
      <c r="A129" s="64"/>
      <c r="B129" s="65"/>
      <c r="C129" s="65"/>
      <c r="D129" s="65"/>
      <c r="E129" s="65"/>
      <c r="F129" s="65"/>
      <c r="G129" s="74"/>
      <c r="H129" s="689"/>
      <c r="I129" s="48"/>
      <c r="J129" s="48"/>
      <c r="K129" s="48"/>
      <c r="L129" s="694"/>
    </row>
    <row r="130" customFormat="false" ht="30" hidden="false" customHeight="true" outlineLevel="0" collapsed="false">
      <c r="A130" s="72" t="str">
        <f aca="false">A87</f>
        <v>  2010 / 2011  Eğitim Öğretim Yılı Beden Eğitimi Dersi Yıllık Ders Planı</v>
      </c>
      <c r="B130" s="72"/>
      <c r="C130" s="72"/>
      <c r="D130" s="72"/>
      <c r="E130" s="72"/>
      <c r="F130" s="72"/>
      <c r="G130" s="72"/>
      <c r="H130" s="72"/>
      <c r="I130" s="72"/>
      <c r="J130" s="72"/>
      <c r="K130" s="72"/>
      <c r="L130" s="72"/>
    </row>
    <row r="131" customFormat="false" ht="18" hidden="false" customHeight="true" outlineLevel="0" collapsed="false">
      <c r="A131" s="702" t="s">
        <v>17</v>
      </c>
      <c r="B131" s="702"/>
      <c r="C131" s="702"/>
      <c r="D131" s="703" t="s">
        <v>1537</v>
      </c>
      <c r="E131" s="703"/>
      <c r="F131" s="703"/>
      <c r="G131" s="703"/>
      <c r="H131" s="703"/>
      <c r="I131" s="703"/>
      <c r="J131" s="703"/>
      <c r="K131" s="703"/>
      <c r="L131" s="703"/>
    </row>
    <row r="132" customFormat="false" ht="60" hidden="false" customHeight="true" outlineLevel="0" collapsed="false">
      <c r="A132" s="35" t="s">
        <v>19</v>
      </c>
      <c r="B132" s="36" t="s">
        <v>20</v>
      </c>
      <c r="C132" s="36" t="s">
        <v>21</v>
      </c>
      <c r="D132" s="36" t="s">
        <v>22</v>
      </c>
      <c r="E132" s="36"/>
      <c r="F132" s="36" t="s">
        <v>23</v>
      </c>
      <c r="G132" s="36" t="s">
        <v>25</v>
      </c>
      <c r="H132" s="36" t="s">
        <v>26</v>
      </c>
      <c r="I132" s="36" t="s">
        <v>27</v>
      </c>
      <c r="J132" s="36" t="s">
        <v>28</v>
      </c>
      <c r="K132" s="36" t="s">
        <v>29</v>
      </c>
      <c r="L132" s="38" t="s">
        <v>30</v>
      </c>
    </row>
    <row r="133" customFormat="false" ht="18" hidden="false" customHeight="true" outlineLevel="0" collapsed="false">
      <c r="A133" s="40" t="s">
        <v>122</v>
      </c>
      <c r="B133" s="41" t="s">
        <v>32</v>
      </c>
      <c r="C133" s="41" t="s">
        <v>1533</v>
      </c>
      <c r="D133" s="41"/>
      <c r="E133" s="41"/>
      <c r="F133" s="41"/>
      <c r="G133" s="36" t="s">
        <v>1519</v>
      </c>
      <c r="H133" s="679"/>
      <c r="I133" s="73" t="s">
        <v>1502</v>
      </c>
      <c r="J133" s="48" t="s">
        <v>1503</v>
      </c>
      <c r="K133" s="48" t="s">
        <v>41</v>
      </c>
      <c r="L133" s="691"/>
    </row>
    <row r="134" customFormat="false" ht="18" hidden="false" customHeight="true" outlineLevel="0" collapsed="false">
      <c r="A134" s="40"/>
      <c r="B134" s="41"/>
      <c r="C134" s="41"/>
      <c r="D134" s="41"/>
      <c r="E134" s="41"/>
      <c r="F134" s="41"/>
      <c r="G134" s="36"/>
      <c r="H134" s="681"/>
      <c r="I134" s="73"/>
      <c r="J134" s="73"/>
      <c r="K134" s="73"/>
      <c r="L134" s="691"/>
    </row>
    <row r="135" customFormat="false" ht="18" hidden="false" customHeight="true" outlineLevel="0" collapsed="false">
      <c r="A135" s="40"/>
      <c r="B135" s="41"/>
      <c r="C135" s="41"/>
      <c r="D135" s="41"/>
      <c r="E135" s="41"/>
      <c r="F135" s="41"/>
      <c r="G135" s="36"/>
      <c r="H135" s="681"/>
      <c r="I135" s="73"/>
      <c r="J135" s="73"/>
      <c r="K135" s="73"/>
      <c r="L135" s="691"/>
    </row>
    <row r="136" customFormat="false" ht="18" hidden="false" customHeight="true" outlineLevel="0" collapsed="false">
      <c r="A136" s="40"/>
      <c r="B136" s="41"/>
      <c r="C136" s="41"/>
      <c r="D136" s="41"/>
      <c r="E136" s="41"/>
      <c r="F136" s="41"/>
      <c r="G136" s="36"/>
      <c r="H136" s="681"/>
      <c r="I136" s="73"/>
      <c r="J136" s="73"/>
      <c r="K136" s="73"/>
      <c r="L136" s="691"/>
    </row>
    <row r="137" customFormat="false" ht="18" hidden="false" customHeight="true" outlineLevel="0" collapsed="false">
      <c r="A137" s="40"/>
      <c r="B137" s="41"/>
      <c r="C137" s="41"/>
      <c r="D137" s="41"/>
      <c r="E137" s="41"/>
      <c r="F137" s="41"/>
      <c r="G137" s="36"/>
      <c r="H137" s="681"/>
      <c r="I137" s="73"/>
      <c r="J137" s="73"/>
      <c r="K137" s="73"/>
      <c r="L137" s="691"/>
    </row>
    <row r="138" customFormat="false" ht="18" hidden="false" customHeight="true" outlineLevel="0" collapsed="false">
      <c r="A138" s="40" t="s">
        <v>122</v>
      </c>
      <c r="B138" s="41" t="s">
        <v>55</v>
      </c>
      <c r="C138" s="41" t="s">
        <v>1533</v>
      </c>
      <c r="D138" s="41"/>
      <c r="E138" s="41"/>
      <c r="F138" s="41"/>
      <c r="G138" s="36" t="s">
        <v>1520</v>
      </c>
      <c r="H138" s="683"/>
      <c r="I138" s="73"/>
      <c r="J138" s="73"/>
      <c r="K138" s="73"/>
      <c r="L138" s="691"/>
    </row>
    <row r="139" customFormat="false" ht="18" hidden="false" customHeight="true" outlineLevel="0" collapsed="false">
      <c r="A139" s="40"/>
      <c r="B139" s="41"/>
      <c r="C139" s="41"/>
      <c r="D139" s="41"/>
      <c r="E139" s="41"/>
      <c r="F139" s="41"/>
      <c r="G139" s="36"/>
      <c r="H139" s="681"/>
      <c r="I139" s="73"/>
      <c r="J139" s="73"/>
      <c r="K139" s="73"/>
      <c r="L139" s="691"/>
    </row>
    <row r="140" customFormat="false" ht="18" hidden="false" customHeight="true" outlineLevel="0" collapsed="false">
      <c r="A140" s="40"/>
      <c r="B140" s="41"/>
      <c r="C140" s="41"/>
      <c r="D140" s="41"/>
      <c r="E140" s="41"/>
      <c r="F140" s="41"/>
      <c r="G140" s="36"/>
      <c r="H140" s="681"/>
      <c r="I140" s="73"/>
      <c r="J140" s="73"/>
      <c r="K140" s="73"/>
      <c r="L140" s="691"/>
    </row>
    <row r="141" customFormat="false" ht="18" hidden="false" customHeight="true" outlineLevel="0" collapsed="false">
      <c r="A141" s="40"/>
      <c r="B141" s="41"/>
      <c r="C141" s="41"/>
      <c r="D141" s="41"/>
      <c r="E141" s="41"/>
      <c r="F141" s="41"/>
      <c r="G141" s="36"/>
      <c r="H141" s="681"/>
      <c r="I141" s="73"/>
      <c r="J141" s="73"/>
      <c r="K141" s="73"/>
      <c r="L141" s="691"/>
    </row>
    <row r="142" customFormat="false" ht="18" hidden="false" customHeight="true" outlineLevel="0" collapsed="false">
      <c r="A142" s="40"/>
      <c r="B142" s="41"/>
      <c r="C142" s="41"/>
      <c r="D142" s="41"/>
      <c r="E142" s="41"/>
      <c r="F142" s="41"/>
      <c r="G142" s="36"/>
      <c r="H142" s="681"/>
      <c r="I142" s="73"/>
      <c r="J142" s="73"/>
      <c r="K142" s="73"/>
      <c r="L142" s="691"/>
    </row>
    <row r="143" customFormat="false" ht="18" hidden="false" customHeight="true" outlineLevel="0" collapsed="false">
      <c r="A143" s="40" t="s">
        <v>130</v>
      </c>
      <c r="B143" s="41" t="s">
        <v>65</v>
      </c>
      <c r="C143" s="41" t="s">
        <v>1533</v>
      </c>
      <c r="D143" s="41"/>
      <c r="E143" s="41"/>
      <c r="F143" s="41"/>
      <c r="G143" s="36" t="s">
        <v>1521</v>
      </c>
      <c r="H143" s="683"/>
      <c r="I143" s="73"/>
      <c r="J143" s="73"/>
      <c r="K143" s="73"/>
      <c r="L143" s="691"/>
    </row>
    <row r="144" customFormat="false" ht="18" hidden="false" customHeight="true" outlineLevel="0" collapsed="false">
      <c r="A144" s="40"/>
      <c r="B144" s="41"/>
      <c r="C144" s="41"/>
      <c r="D144" s="41"/>
      <c r="E144" s="41"/>
      <c r="F144" s="41"/>
      <c r="G144" s="36"/>
      <c r="H144" s="681"/>
      <c r="I144" s="73"/>
      <c r="J144" s="73"/>
      <c r="K144" s="73"/>
      <c r="L144" s="691"/>
    </row>
    <row r="145" customFormat="false" ht="18" hidden="false" customHeight="true" outlineLevel="0" collapsed="false">
      <c r="A145" s="40"/>
      <c r="B145" s="41"/>
      <c r="C145" s="41"/>
      <c r="D145" s="41"/>
      <c r="E145" s="41"/>
      <c r="F145" s="41"/>
      <c r="G145" s="36"/>
      <c r="H145" s="681"/>
      <c r="I145" s="73"/>
      <c r="J145" s="73"/>
      <c r="K145" s="73"/>
      <c r="L145" s="691"/>
    </row>
    <row r="146" customFormat="false" ht="18" hidden="false" customHeight="true" outlineLevel="0" collapsed="false">
      <c r="A146" s="40"/>
      <c r="B146" s="41"/>
      <c r="C146" s="41"/>
      <c r="D146" s="41"/>
      <c r="E146" s="41"/>
      <c r="F146" s="41"/>
      <c r="G146" s="36"/>
      <c r="H146" s="681"/>
      <c r="I146" s="73"/>
      <c r="J146" s="73"/>
      <c r="K146" s="73"/>
      <c r="L146" s="691"/>
    </row>
    <row r="147" customFormat="false" ht="18" hidden="false" customHeight="true" outlineLevel="0" collapsed="false">
      <c r="A147" s="40"/>
      <c r="B147" s="41"/>
      <c r="C147" s="41"/>
      <c r="D147" s="41"/>
      <c r="E147" s="41"/>
      <c r="F147" s="41"/>
      <c r="G147" s="36"/>
      <c r="H147" s="681"/>
      <c r="I147" s="73"/>
      <c r="J147" s="73"/>
      <c r="K147" s="73"/>
      <c r="L147" s="691"/>
    </row>
    <row r="148" customFormat="false" ht="18" hidden="false" customHeight="true" outlineLevel="0" collapsed="false">
      <c r="A148" s="40" t="s">
        <v>130</v>
      </c>
      <c r="B148" s="41" t="s">
        <v>71</v>
      </c>
      <c r="C148" s="41" t="s">
        <v>1533</v>
      </c>
      <c r="D148" s="41"/>
      <c r="E148" s="41"/>
      <c r="F148" s="41"/>
      <c r="G148" s="36" t="s">
        <v>1522</v>
      </c>
      <c r="H148" s="683"/>
      <c r="I148" s="73"/>
      <c r="J148" s="73"/>
      <c r="K148" s="73"/>
      <c r="L148" s="691"/>
    </row>
    <row r="149" customFormat="false" ht="18" hidden="false" customHeight="true" outlineLevel="0" collapsed="false">
      <c r="A149" s="40"/>
      <c r="B149" s="41"/>
      <c r="C149" s="41"/>
      <c r="D149" s="41"/>
      <c r="E149" s="41"/>
      <c r="F149" s="41"/>
      <c r="G149" s="36"/>
      <c r="H149" s="681"/>
      <c r="I149" s="73"/>
      <c r="J149" s="73"/>
      <c r="K149" s="73"/>
      <c r="L149" s="691"/>
    </row>
    <row r="150" customFormat="false" ht="18" hidden="false" customHeight="true" outlineLevel="0" collapsed="false">
      <c r="A150" s="40"/>
      <c r="B150" s="41"/>
      <c r="C150" s="41"/>
      <c r="D150" s="41"/>
      <c r="E150" s="41"/>
      <c r="F150" s="41"/>
      <c r="G150" s="36"/>
      <c r="H150" s="681"/>
      <c r="I150" s="73"/>
      <c r="J150" s="73"/>
      <c r="K150" s="73"/>
      <c r="L150" s="691"/>
    </row>
    <row r="151" customFormat="false" ht="18" hidden="false" customHeight="true" outlineLevel="0" collapsed="false">
      <c r="A151" s="40"/>
      <c r="B151" s="41"/>
      <c r="C151" s="41"/>
      <c r="D151" s="41"/>
      <c r="E151" s="41"/>
      <c r="F151" s="41"/>
      <c r="G151" s="36"/>
      <c r="H151" s="681"/>
      <c r="I151" s="73"/>
      <c r="J151" s="73"/>
      <c r="K151" s="73"/>
      <c r="L151" s="691"/>
    </row>
    <row r="152" customFormat="false" ht="18" hidden="false" customHeight="true" outlineLevel="0" collapsed="false">
      <c r="A152" s="40"/>
      <c r="B152" s="41"/>
      <c r="C152" s="41"/>
      <c r="D152" s="41"/>
      <c r="E152" s="41"/>
      <c r="F152" s="41"/>
      <c r="G152" s="36"/>
      <c r="H152" s="681"/>
      <c r="I152" s="73"/>
      <c r="J152" s="73"/>
      <c r="K152" s="73"/>
      <c r="L152" s="691"/>
    </row>
    <row r="153" customFormat="false" ht="18" hidden="false" customHeight="true" outlineLevel="0" collapsed="false">
      <c r="A153" s="40" t="s">
        <v>130</v>
      </c>
      <c r="B153" s="41" t="s">
        <v>80</v>
      </c>
      <c r="C153" s="41" t="s">
        <v>1533</v>
      </c>
      <c r="D153" s="41"/>
      <c r="E153" s="41"/>
      <c r="F153" s="41"/>
      <c r="G153" s="36" t="s">
        <v>1523</v>
      </c>
      <c r="H153" s="683"/>
      <c r="I153" s="73"/>
      <c r="J153" s="73"/>
      <c r="K153" s="73"/>
      <c r="L153" s="691"/>
    </row>
    <row r="154" customFormat="false" ht="18" hidden="false" customHeight="true" outlineLevel="0" collapsed="false">
      <c r="A154" s="40"/>
      <c r="B154" s="41"/>
      <c r="C154" s="41"/>
      <c r="D154" s="41"/>
      <c r="E154" s="41"/>
      <c r="F154" s="41"/>
      <c r="G154" s="36"/>
      <c r="H154" s="681"/>
      <c r="I154" s="73"/>
      <c r="J154" s="73"/>
      <c r="K154" s="73"/>
      <c r="L154" s="691"/>
    </row>
    <row r="155" customFormat="false" ht="18" hidden="false" customHeight="true" outlineLevel="0" collapsed="false">
      <c r="A155" s="40"/>
      <c r="B155" s="41"/>
      <c r="C155" s="41"/>
      <c r="D155" s="41"/>
      <c r="E155" s="41"/>
      <c r="F155" s="41"/>
      <c r="G155" s="36"/>
      <c r="H155" s="681"/>
      <c r="I155" s="73"/>
      <c r="J155" s="73"/>
      <c r="K155" s="73"/>
      <c r="L155" s="691"/>
    </row>
    <row r="156" customFormat="false" ht="18" hidden="false" customHeight="true" outlineLevel="0" collapsed="false">
      <c r="A156" s="40"/>
      <c r="B156" s="41"/>
      <c r="C156" s="41"/>
      <c r="D156" s="41"/>
      <c r="E156" s="41"/>
      <c r="F156" s="41"/>
      <c r="G156" s="36"/>
      <c r="H156" s="681"/>
      <c r="I156" s="73"/>
      <c r="J156" s="73"/>
      <c r="K156" s="73"/>
      <c r="L156" s="691"/>
    </row>
    <row r="157" customFormat="false" ht="18" hidden="false" customHeight="true" outlineLevel="0" collapsed="false">
      <c r="A157" s="40"/>
      <c r="B157" s="41"/>
      <c r="C157" s="41"/>
      <c r="D157" s="41"/>
      <c r="E157" s="41"/>
      <c r="F157" s="41"/>
      <c r="G157" s="36"/>
      <c r="H157" s="681"/>
      <c r="I157" s="73"/>
      <c r="J157" s="73"/>
      <c r="K157" s="73"/>
      <c r="L157" s="691"/>
    </row>
    <row r="158" customFormat="false" ht="18" hidden="false" customHeight="true" outlineLevel="0" collapsed="false">
      <c r="A158" s="40" t="s">
        <v>130</v>
      </c>
      <c r="B158" s="41" t="s">
        <v>32</v>
      </c>
      <c r="C158" s="41" t="s">
        <v>1533</v>
      </c>
      <c r="D158" s="41"/>
      <c r="E158" s="41"/>
      <c r="F158" s="41"/>
      <c r="G158" s="36" t="s">
        <v>1524</v>
      </c>
      <c r="H158" s="683"/>
      <c r="I158" s="73"/>
      <c r="J158" s="73"/>
      <c r="K158" s="73"/>
      <c r="L158" s="691"/>
    </row>
    <row r="159" customFormat="false" ht="18" hidden="false" customHeight="true" outlineLevel="0" collapsed="false">
      <c r="A159" s="40"/>
      <c r="B159" s="41"/>
      <c r="C159" s="41"/>
      <c r="D159" s="41"/>
      <c r="E159" s="41"/>
      <c r="F159" s="41"/>
      <c r="G159" s="36"/>
      <c r="H159" s="681"/>
      <c r="I159" s="73"/>
      <c r="J159" s="73"/>
      <c r="K159" s="73"/>
      <c r="L159" s="691"/>
    </row>
    <row r="160" customFormat="false" ht="18" hidden="false" customHeight="true" outlineLevel="0" collapsed="false">
      <c r="A160" s="40"/>
      <c r="B160" s="41"/>
      <c r="C160" s="41"/>
      <c r="D160" s="41"/>
      <c r="E160" s="41"/>
      <c r="F160" s="41"/>
      <c r="G160" s="36"/>
      <c r="H160" s="681"/>
      <c r="I160" s="73"/>
      <c r="J160" s="73"/>
      <c r="K160" s="73"/>
      <c r="L160" s="691"/>
    </row>
    <row r="161" customFormat="false" ht="18" hidden="false" customHeight="true" outlineLevel="0" collapsed="false">
      <c r="A161" s="40"/>
      <c r="B161" s="41"/>
      <c r="C161" s="41"/>
      <c r="D161" s="41"/>
      <c r="E161" s="41"/>
      <c r="F161" s="41"/>
      <c r="G161" s="36"/>
      <c r="H161" s="681"/>
      <c r="I161" s="73"/>
      <c r="J161" s="73"/>
      <c r="K161" s="73"/>
      <c r="L161" s="691"/>
    </row>
    <row r="162" customFormat="false" ht="18" hidden="false" customHeight="true" outlineLevel="0" collapsed="false">
      <c r="A162" s="40"/>
      <c r="B162" s="41"/>
      <c r="C162" s="41"/>
      <c r="D162" s="41"/>
      <c r="E162" s="41"/>
      <c r="F162" s="41"/>
      <c r="G162" s="36"/>
      <c r="H162" s="681"/>
      <c r="I162" s="73"/>
      <c r="J162" s="73"/>
      <c r="K162" s="73"/>
      <c r="L162" s="691"/>
    </row>
    <row r="163" customFormat="false" ht="18" hidden="false" customHeight="true" outlineLevel="0" collapsed="false">
      <c r="A163" s="40" t="s">
        <v>137</v>
      </c>
      <c r="B163" s="41" t="s">
        <v>65</v>
      </c>
      <c r="C163" s="41" t="s">
        <v>1533</v>
      </c>
      <c r="D163" s="41"/>
      <c r="E163" s="41"/>
      <c r="F163" s="41"/>
      <c r="G163" s="36" t="s">
        <v>1525</v>
      </c>
      <c r="H163" s="683"/>
      <c r="I163" s="73"/>
      <c r="J163" s="73"/>
      <c r="K163" s="73"/>
      <c r="L163" s="691"/>
    </row>
    <row r="164" customFormat="false" ht="18" hidden="false" customHeight="true" outlineLevel="0" collapsed="false">
      <c r="A164" s="40"/>
      <c r="B164" s="41"/>
      <c r="C164" s="41"/>
      <c r="D164" s="41"/>
      <c r="E164" s="41"/>
      <c r="F164" s="41"/>
      <c r="G164" s="36"/>
      <c r="H164" s="681"/>
      <c r="I164" s="73"/>
      <c r="J164" s="73"/>
      <c r="K164" s="73"/>
      <c r="L164" s="691"/>
    </row>
    <row r="165" customFormat="false" ht="18" hidden="false" customHeight="true" outlineLevel="0" collapsed="false">
      <c r="A165" s="40"/>
      <c r="B165" s="41"/>
      <c r="C165" s="41"/>
      <c r="D165" s="41"/>
      <c r="E165" s="41"/>
      <c r="F165" s="41"/>
      <c r="G165" s="36"/>
      <c r="H165" s="681"/>
      <c r="I165" s="73"/>
      <c r="J165" s="73"/>
      <c r="K165" s="73"/>
      <c r="L165" s="691"/>
    </row>
    <row r="166" customFormat="false" ht="18" hidden="false" customHeight="true" outlineLevel="0" collapsed="false">
      <c r="A166" s="40"/>
      <c r="B166" s="41"/>
      <c r="C166" s="41"/>
      <c r="D166" s="41"/>
      <c r="E166" s="41"/>
      <c r="F166" s="41"/>
      <c r="G166" s="36"/>
      <c r="H166" s="681"/>
      <c r="I166" s="73"/>
      <c r="J166" s="73"/>
      <c r="K166" s="73"/>
      <c r="L166" s="691"/>
    </row>
    <row r="167" customFormat="false" ht="18" hidden="false" customHeight="true" outlineLevel="0" collapsed="false">
      <c r="A167" s="40"/>
      <c r="B167" s="41"/>
      <c r="C167" s="41"/>
      <c r="D167" s="41"/>
      <c r="E167" s="41"/>
      <c r="F167" s="41"/>
      <c r="G167" s="36"/>
      <c r="H167" s="687"/>
      <c r="I167" s="73"/>
      <c r="J167" s="48"/>
      <c r="K167" s="48"/>
      <c r="L167" s="691"/>
    </row>
    <row r="168" customFormat="false" ht="18" hidden="false" customHeight="true" outlineLevel="0" collapsed="false">
      <c r="A168" s="64" t="s">
        <v>137</v>
      </c>
      <c r="B168" s="65" t="s">
        <v>71</v>
      </c>
      <c r="C168" s="65" t="s">
        <v>1533</v>
      </c>
      <c r="D168" s="65"/>
      <c r="E168" s="65"/>
      <c r="F168" s="65"/>
      <c r="G168" s="74" t="s">
        <v>1526</v>
      </c>
      <c r="H168" s="36"/>
      <c r="I168" s="74" t="s">
        <v>324</v>
      </c>
      <c r="J168" s="48"/>
      <c r="K168" s="48"/>
      <c r="L168" s="694"/>
    </row>
    <row r="169" customFormat="false" ht="18" hidden="false" customHeight="true" outlineLevel="0" collapsed="false">
      <c r="A169" s="64"/>
      <c r="B169" s="65"/>
      <c r="C169" s="65"/>
      <c r="D169" s="65"/>
      <c r="E169" s="65"/>
      <c r="F169" s="65"/>
      <c r="G169" s="74"/>
      <c r="H169" s="620"/>
      <c r="I169" s="74"/>
      <c r="J169" s="48"/>
      <c r="K169" s="48"/>
      <c r="L169" s="694"/>
    </row>
    <row r="170" customFormat="false" ht="18" hidden="false" customHeight="true" outlineLevel="0" collapsed="false">
      <c r="A170" s="64"/>
      <c r="B170" s="65"/>
      <c r="C170" s="65"/>
      <c r="D170" s="65"/>
      <c r="E170" s="65"/>
      <c r="F170" s="65"/>
      <c r="G170" s="74"/>
      <c r="H170" s="620"/>
      <c r="I170" s="74"/>
      <c r="J170" s="48"/>
      <c r="K170" s="48"/>
      <c r="L170" s="694"/>
    </row>
    <row r="171" customFormat="false" ht="18" hidden="false" customHeight="true" outlineLevel="0" collapsed="false">
      <c r="A171" s="64"/>
      <c r="B171" s="65"/>
      <c r="C171" s="65"/>
      <c r="D171" s="65"/>
      <c r="E171" s="65"/>
      <c r="F171" s="65"/>
      <c r="G171" s="74"/>
      <c r="H171" s="620"/>
      <c r="I171" s="74"/>
      <c r="J171" s="48"/>
      <c r="K171" s="48"/>
      <c r="L171" s="694"/>
    </row>
    <row r="172" customFormat="false" ht="18" hidden="false" customHeight="true" outlineLevel="0" collapsed="false">
      <c r="A172" s="64"/>
      <c r="B172" s="65"/>
      <c r="C172" s="65"/>
      <c r="D172" s="65"/>
      <c r="E172" s="65"/>
      <c r="F172" s="65"/>
      <c r="G172" s="74"/>
      <c r="H172" s="689"/>
      <c r="I172" s="74"/>
      <c r="J172" s="48"/>
      <c r="K172" s="48"/>
      <c r="L172" s="694"/>
    </row>
    <row r="173" customFormat="false" ht="30" hidden="false" customHeight="true" outlineLevel="0" collapsed="false">
      <c r="A173" s="72" t="str">
        <f aca="false">A130</f>
        <v>  2010 / 2011  Eğitim Öğretim Yılı Beden Eğitimi Dersi Yıllık Ders Planı</v>
      </c>
      <c r="B173" s="72"/>
      <c r="C173" s="72"/>
      <c r="D173" s="72"/>
      <c r="E173" s="72"/>
      <c r="F173" s="72"/>
      <c r="G173" s="72"/>
      <c r="H173" s="72"/>
      <c r="I173" s="72"/>
      <c r="J173" s="72"/>
      <c r="K173" s="72"/>
      <c r="L173" s="72"/>
    </row>
    <row r="174" customFormat="false" ht="18" hidden="false" customHeight="true" outlineLevel="0" collapsed="false">
      <c r="A174" s="702" t="s">
        <v>17</v>
      </c>
      <c r="B174" s="702"/>
      <c r="C174" s="702"/>
      <c r="D174" s="703" t="s">
        <v>1537</v>
      </c>
      <c r="E174" s="703"/>
      <c r="F174" s="703"/>
      <c r="G174" s="703"/>
      <c r="H174" s="703"/>
      <c r="I174" s="703"/>
      <c r="J174" s="703"/>
      <c r="K174" s="703"/>
      <c r="L174" s="703"/>
    </row>
    <row r="175" customFormat="false" ht="60" hidden="false" customHeight="true" outlineLevel="0" collapsed="false">
      <c r="A175" s="35" t="s">
        <v>19</v>
      </c>
      <c r="B175" s="36" t="s">
        <v>20</v>
      </c>
      <c r="C175" s="36" t="s">
        <v>21</v>
      </c>
      <c r="D175" s="36" t="s">
        <v>22</v>
      </c>
      <c r="E175" s="36"/>
      <c r="F175" s="36" t="s">
        <v>23</v>
      </c>
      <c r="G175" s="36" t="s">
        <v>25</v>
      </c>
      <c r="H175" s="36" t="s">
        <v>26</v>
      </c>
      <c r="I175" s="36" t="s">
        <v>27</v>
      </c>
      <c r="J175" s="36" t="s">
        <v>28</v>
      </c>
      <c r="K175" s="36" t="s">
        <v>29</v>
      </c>
      <c r="L175" s="38" t="s">
        <v>30</v>
      </c>
    </row>
    <row r="176" customFormat="false" ht="18" hidden="false" customHeight="true" outlineLevel="0" collapsed="false">
      <c r="A176" s="40" t="s">
        <v>137</v>
      </c>
      <c r="B176" s="41" t="s">
        <v>80</v>
      </c>
      <c r="C176" s="41" t="s">
        <v>1533</v>
      </c>
      <c r="D176" s="41"/>
      <c r="E176" s="41"/>
      <c r="F176" s="41"/>
      <c r="G176" s="36" t="s">
        <v>1527</v>
      </c>
      <c r="H176" s="679"/>
      <c r="I176" s="48" t="s">
        <v>1502</v>
      </c>
      <c r="J176" s="48" t="s">
        <v>1503</v>
      </c>
      <c r="K176" s="48" t="s">
        <v>41</v>
      </c>
      <c r="L176" s="691"/>
    </row>
    <row r="177" customFormat="false" ht="18" hidden="false" customHeight="true" outlineLevel="0" collapsed="false">
      <c r="A177" s="40"/>
      <c r="B177" s="41"/>
      <c r="C177" s="41"/>
      <c r="D177" s="41"/>
      <c r="E177" s="41"/>
      <c r="F177" s="41"/>
      <c r="G177" s="36"/>
      <c r="H177" s="681"/>
      <c r="I177" s="48"/>
      <c r="J177" s="48"/>
      <c r="K177" s="48"/>
      <c r="L177" s="691"/>
    </row>
    <row r="178" customFormat="false" ht="18" hidden="false" customHeight="true" outlineLevel="0" collapsed="false">
      <c r="A178" s="40"/>
      <c r="B178" s="41"/>
      <c r="C178" s="41"/>
      <c r="D178" s="41"/>
      <c r="E178" s="41"/>
      <c r="F178" s="41"/>
      <c r="G178" s="36"/>
      <c r="H178" s="681"/>
      <c r="I178" s="48"/>
      <c r="J178" s="48"/>
      <c r="K178" s="48"/>
      <c r="L178" s="691"/>
    </row>
    <row r="179" customFormat="false" ht="18" hidden="false" customHeight="true" outlineLevel="0" collapsed="false">
      <c r="A179" s="40"/>
      <c r="B179" s="41"/>
      <c r="C179" s="41"/>
      <c r="D179" s="41"/>
      <c r="E179" s="41"/>
      <c r="F179" s="41"/>
      <c r="G179" s="36"/>
      <c r="H179" s="681"/>
      <c r="I179" s="48"/>
      <c r="J179" s="48"/>
      <c r="K179" s="48"/>
      <c r="L179" s="691"/>
    </row>
    <row r="180" customFormat="false" ht="18" hidden="false" customHeight="true" outlineLevel="0" collapsed="false">
      <c r="A180" s="40"/>
      <c r="B180" s="41"/>
      <c r="C180" s="41"/>
      <c r="D180" s="41"/>
      <c r="E180" s="41"/>
      <c r="F180" s="41"/>
      <c r="G180" s="36"/>
      <c r="H180" s="681"/>
      <c r="I180" s="48"/>
      <c r="J180" s="48"/>
      <c r="K180" s="48"/>
      <c r="L180" s="691"/>
    </row>
    <row r="181" customFormat="false" ht="18" hidden="false" customHeight="true" outlineLevel="0" collapsed="false">
      <c r="A181" s="40" t="s">
        <v>137</v>
      </c>
      <c r="B181" s="41" t="s">
        <v>32</v>
      </c>
      <c r="C181" s="41" t="s">
        <v>1533</v>
      </c>
      <c r="D181" s="41"/>
      <c r="E181" s="41"/>
      <c r="F181" s="41"/>
      <c r="G181" s="36" t="s">
        <v>1528</v>
      </c>
      <c r="H181" s="683"/>
      <c r="I181" s="48"/>
      <c r="J181" s="48"/>
      <c r="K181" s="48"/>
      <c r="L181" s="691"/>
    </row>
    <row r="182" customFormat="false" ht="18" hidden="false" customHeight="true" outlineLevel="0" collapsed="false">
      <c r="A182" s="40"/>
      <c r="B182" s="41"/>
      <c r="C182" s="41"/>
      <c r="D182" s="41"/>
      <c r="E182" s="41"/>
      <c r="F182" s="41"/>
      <c r="G182" s="36"/>
      <c r="H182" s="681"/>
      <c r="I182" s="48"/>
      <c r="J182" s="48"/>
      <c r="K182" s="48"/>
      <c r="L182" s="691"/>
    </row>
    <row r="183" customFormat="false" ht="18" hidden="false" customHeight="true" outlineLevel="0" collapsed="false">
      <c r="A183" s="40"/>
      <c r="B183" s="41"/>
      <c r="C183" s="41"/>
      <c r="D183" s="41"/>
      <c r="E183" s="41"/>
      <c r="F183" s="41"/>
      <c r="G183" s="36"/>
      <c r="H183" s="681"/>
      <c r="I183" s="48"/>
      <c r="J183" s="48"/>
      <c r="K183" s="48"/>
      <c r="L183" s="691"/>
    </row>
    <row r="184" customFormat="false" ht="18" hidden="false" customHeight="true" outlineLevel="0" collapsed="false">
      <c r="A184" s="40"/>
      <c r="B184" s="41"/>
      <c r="C184" s="41"/>
      <c r="D184" s="41"/>
      <c r="E184" s="41"/>
      <c r="F184" s="41"/>
      <c r="G184" s="36"/>
      <c r="H184" s="681"/>
      <c r="I184" s="48"/>
      <c r="J184" s="48"/>
      <c r="K184" s="48"/>
      <c r="L184" s="691"/>
    </row>
    <row r="185" customFormat="false" ht="18" hidden="false" customHeight="true" outlineLevel="0" collapsed="false">
      <c r="A185" s="40"/>
      <c r="B185" s="41"/>
      <c r="C185" s="41"/>
      <c r="D185" s="41"/>
      <c r="E185" s="41"/>
      <c r="F185" s="41"/>
      <c r="G185" s="36"/>
      <c r="H185" s="681"/>
      <c r="I185" s="48"/>
      <c r="J185" s="48"/>
      <c r="K185" s="48"/>
      <c r="L185" s="691"/>
    </row>
    <row r="186" customFormat="false" ht="18" hidden="false" customHeight="true" outlineLevel="0" collapsed="false">
      <c r="A186" s="40" t="s">
        <v>144</v>
      </c>
      <c r="B186" s="41" t="s">
        <v>65</v>
      </c>
      <c r="C186" s="41" t="s">
        <v>1533</v>
      </c>
      <c r="D186" s="41"/>
      <c r="E186" s="41"/>
      <c r="F186" s="41"/>
      <c r="G186" s="36" t="s">
        <v>1529</v>
      </c>
      <c r="H186" s="683"/>
      <c r="I186" s="48"/>
      <c r="J186" s="48"/>
      <c r="K186" s="48"/>
      <c r="L186" s="691"/>
    </row>
    <row r="187" customFormat="false" ht="18" hidden="false" customHeight="true" outlineLevel="0" collapsed="false">
      <c r="A187" s="40"/>
      <c r="B187" s="41"/>
      <c r="C187" s="41"/>
      <c r="D187" s="41"/>
      <c r="E187" s="41"/>
      <c r="F187" s="41"/>
      <c r="G187" s="36"/>
      <c r="H187" s="681"/>
      <c r="I187" s="48"/>
      <c r="J187" s="48"/>
      <c r="K187" s="48"/>
      <c r="L187" s="691"/>
    </row>
    <row r="188" customFormat="false" ht="18" hidden="false" customHeight="true" outlineLevel="0" collapsed="false">
      <c r="A188" s="40"/>
      <c r="B188" s="41"/>
      <c r="C188" s="41"/>
      <c r="D188" s="41"/>
      <c r="E188" s="41"/>
      <c r="F188" s="41"/>
      <c r="G188" s="36"/>
      <c r="H188" s="681"/>
      <c r="I188" s="48"/>
      <c r="J188" s="48"/>
      <c r="K188" s="48"/>
      <c r="L188" s="691"/>
    </row>
    <row r="189" customFormat="false" ht="18" hidden="false" customHeight="true" outlineLevel="0" collapsed="false">
      <c r="A189" s="40"/>
      <c r="B189" s="41"/>
      <c r="C189" s="41"/>
      <c r="D189" s="41"/>
      <c r="E189" s="41"/>
      <c r="F189" s="41"/>
      <c r="G189" s="36"/>
      <c r="H189" s="681"/>
      <c r="I189" s="48"/>
      <c r="J189" s="48"/>
      <c r="K189" s="48"/>
      <c r="L189" s="691"/>
    </row>
    <row r="190" customFormat="false" ht="18" hidden="false" customHeight="true" outlineLevel="0" collapsed="false">
      <c r="A190" s="40"/>
      <c r="B190" s="41"/>
      <c r="C190" s="41"/>
      <c r="D190" s="41"/>
      <c r="E190" s="41"/>
      <c r="F190" s="41"/>
      <c r="G190" s="36"/>
      <c r="H190" s="681"/>
      <c r="I190" s="48"/>
      <c r="J190" s="48"/>
      <c r="K190" s="48"/>
      <c r="L190" s="691"/>
    </row>
    <row r="191" customFormat="false" ht="18" hidden="false" customHeight="true" outlineLevel="0" collapsed="false">
      <c r="A191" s="40" t="s">
        <v>144</v>
      </c>
      <c r="B191" s="41" t="s">
        <v>71</v>
      </c>
      <c r="C191" s="41" t="s">
        <v>1533</v>
      </c>
      <c r="D191" s="41"/>
      <c r="E191" s="41"/>
      <c r="F191" s="41"/>
      <c r="G191" s="36" t="s">
        <v>1529</v>
      </c>
      <c r="H191" s="683"/>
      <c r="I191" s="48"/>
      <c r="J191" s="48"/>
      <c r="K191" s="48"/>
      <c r="L191" s="691"/>
    </row>
    <row r="192" customFormat="false" ht="18" hidden="false" customHeight="true" outlineLevel="0" collapsed="false">
      <c r="A192" s="40"/>
      <c r="B192" s="41"/>
      <c r="C192" s="41"/>
      <c r="D192" s="41"/>
      <c r="E192" s="41"/>
      <c r="F192" s="41"/>
      <c r="G192" s="36"/>
      <c r="H192" s="681"/>
      <c r="I192" s="48"/>
      <c r="J192" s="48"/>
      <c r="K192" s="48"/>
      <c r="L192" s="691"/>
    </row>
    <row r="193" customFormat="false" ht="18" hidden="false" customHeight="true" outlineLevel="0" collapsed="false">
      <c r="A193" s="40"/>
      <c r="B193" s="41"/>
      <c r="C193" s="41"/>
      <c r="D193" s="41"/>
      <c r="E193" s="41"/>
      <c r="F193" s="41"/>
      <c r="G193" s="36"/>
      <c r="H193" s="681"/>
      <c r="I193" s="48"/>
      <c r="J193" s="48"/>
      <c r="K193" s="48"/>
      <c r="L193" s="691"/>
    </row>
    <row r="194" customFormat="false" ht="18" hidden="false" customHeight="true" outlineLevel="0" collapsed="false">
      <c r="A194" s="40"/>
      <c r="B194" s="41"/>
      <c r="C194" s="41"/>
      <c r="D194" s="41"/>
      <c r="E194" s="41"/>
      <c r="F194" s="41"/>
      <c r="G194" s="36"/>
      <c r="H194" s="681"/>
      <c r="I194" s="48"/>
      <c r="J194" s="48"/>
      <c r="K194" s="48"/>
      <c r="L194" s="691"/>
    </row>
    <row r="195" customFormat="false" ht="18" hidden="false" customHeight="true" outlineLevel="0" collapsed="false">
      <c r="A195" s="40"/>
      <c r="B195" s="41"/>
      <c r="C195" s="41"/>
      <c r="D195" s="41"/>
      <c r="E195" s="41"/>
      <c r="F195" s="41"/>
      <c r="G195" s="36"/>
      <c r="H195" s="681"/>
      <c r="I195" s="48"/>
      <c r="J195" s="48"/>
      <c r="K195" s="48"/>
      <c r="L195" s="691"/>
    </row>
    <row r="196" customFormat="false" ht="18" hidden="false" customHeight="true" outlineLevel="0" collapsed="false">
      <c r="A196" s="64" t="s">
        <v>144</v>
      </c>
      <c r="B196" s="65" t="s">
        <v>80</v>
      </c>
      <c r="C196" s="65" t="s">
        <v>1533</v>
      </c>
      <c r="D196" s="65"/>
      <c r="E196" s="65"/>
      <c r="F196" s="65"/>
      <c r="G196" s="74" t="s">
        <v>1529</v>
      </c>
      <c r="H196" s="683"/>
      <c r="I196" s="48"/>
      <c r="J196" s="48"/>
      <c r="K196" s="48"/>
      <c r="L196" s="694"/>
    </row>
    <row r="197" customFormat="false" ht="18" hidden="false" customHeight="true" outlineLevel="0" collapsed="false">
      <c r="A197" s="64"/>
      <c r="B197" s="65"/>
      <c r="C197" s="65"/>
      <c r="D197" s="65"/>
      <c r="E197" s="65"/>
      <c r="F197" s="65"/>
      <c r="G197" s="74"/>
      <c r="H197" s="681"/>
      <c r="I197" s="48"/>
      <c r="J197" s="48"/>
      <c r="K197" s="48"/>
      <c r="L197" s="694"/>
    </row>
    <row r="198" customFormat="false" ht="18" hidden="false" customHeight="true" outlineLevel="0" collapsed="false">
      <c r="A198" s="64"/>
      <c r="B198" s="65"/>
      <c r="C198" s="65"/>
      <c r="D198" s="65"/>
      <c r="E198" s="65"/>
      <c r="F198" s="65"/>
      <c r="G198" s="74"/>
      <c r="H198" s="681"/>
      <c r="I198" s="48"/>
      <c r="J198" s="48"/>
      <c r="K198" s="48"/>
      <c r="L198" s="694"/>
    </row>
    <row r="199" customFormat="false" ht="18" hidden="false" customHeight="true" outlineLevel="0" collapsed="false">
      <c r="A199" s="64"/>
      <c r="B199" s="65"/>
      <c r="C199" s="65"/>
      <c r="D199" s="65"/>
      <c r="E199" s="65"/>
      <c r="F199" s="65"/>
      <c r="G199" s="74"/>
      <c r="H199" s="681"/>
      <c r="I199" s="48"/>
      <c r="J199" s="48"/>
      <c r="K199" s="48"/>
      <c r="L199" s="694"/>
    </row>
    <row r="200" customFormat="false" ht="18" hidden="false" customHeight="true" outlineLevel="0" collapsed="false">
      <c r="A200" s="64"/>
      <c r="B200" s="65"/>
      <c r="C200" s="65"/>
      <c r="D200" s="65"/>
      <c r="E200" s="65"/>
      <c r="F200" s="65"/>
      <c r="G200" s="74"/>
      <c r="H200" s="697"/>
      <c r="I200" s="48"/>
      <c r="J200" s="48"/>
      <c r="K200" s="48"/>
      <c r="L200" s="694"/>
    </row>
    <row r="201" customFormat="false" ht="18" hidden="false" customHeight="true" outlineLevel="0" collapsed="false">
      <c r="A201" s="698" t="s">
        <v>1530</v>
      </c>
      <c r="B201" s="698"/>
      <c r="C201" s="698"/>
      <c r="D201" s="698"/>
      <c r="E201" s="698"/>
      <c r="F201" s="698"/>
      <c r="G201" s="698"/>
      <c r="H201" s="698"/>
      <c r="I201" s="698"/>
      <c r="J201" s="698"/>
      <c r="K201" s="698"/>
      <c r="L201" s="699"/>
    </row>
    <row r="202" customFormat="false" ht="18" hidden="false" customHeight="true" outlineLevel="0" collapsed="false">
      <c r="A202" s="698"/>
      <c r="B202" s="699"/>
      <c r="C202" s="699"/>
      <c r="D202" s="699"/>
      <c r="E202" s="699"/>
      <c r="F202" s="699"/>
      <c r="G202" s="699"/>
      <c r="H202" s="699"/>
      <c r="I202" s="699"/>
      <c r="J202" s="699"/>
      <c r="K202" s="699"/>
      <c r="L202" s="699"/>
    </row>
    <row r="203" customFormat="false" ht="18" hidden="false" customHeight="true" outlineLevel="0" collapsed="false">
      <c r="A203" s="706" t="s">
        <v>152</v>
      </c>
      <c r="B203" s="706"/>
      <c r="C203" s="706"/>
      <c r="D203" s="706"/>
      <c r="E203" s="706"/>
      <c r="F203" s="706"/>
      <c r="G203" s="706"/>
      <c r="H203" s="706"/>
      <c r="I203" s="706"/>
      <c r="J203" s="706"/>
      <c r="K203" s="706"/>
      <c r="L203" s="700"/>
    </row>
    <row r="204" customFormat="false" ht="18" hidden="false" customHeight="true" outlineLevel="0" collapsed="false">
      <c r="A204" s="85"/>
      <c r="B204" s="85"/>
      <c r="C204" s="85"/>
      <c r="D204" s="85"/>
      <c r="E204" s="85"/>
      <c r="F204" s="85"/>
      <c r="G204" s="86"/>
      <c r="H204" s="86"/>
      <c r="I204" s="87"/>
      <c r="J204" s="87"/>
      <c r="K204" s="87"/>
      <c r="L204" s="87"/>
    </row>
    <row r="205" customFormat="false" ht="18" hidden="false" customHeight="true" outlineLevel="0" collapsed="false">
      <c r="A205" s="89" t="s">
        <v>1149</v>
      </c>
      <c r="B205" s="89"/>
      <c r="C205" s="89"/>
      <c r="D205" s="89"/>
      <c r="E205" s="89"/>
      <c r="F205" s="89"/>
      <c r="G205" s="90" t="str">
        <f aca="false">' 10. SINIF'!G205</f>
        <v>CELİL HASKAN</v>
      </c>
      <c r="H205" s="90"/>
      <c r="I205" s="91"/>
      <c r="J205" s="92" t="str">
        <f aca="false">IF('Ana Sayfa'!F7="","",'Ana Sayfa'!F7)</f>
        <v/>
      </c>
      <c r="K205" s="92"/>
      <c r="L205" s="420"/>
    </row>
    <row r="206" customFormat="false" ht="18" hidden="false" customHeight="true" outlineLevel="0" collapsed="false">
      <c r="A206" s="89"/>
      <c r="B206" s="89"/>
      <c r="C206" s="89"/>
      <c r="D206" s="89"/>
      <c r="E206" s="89"/>
      <c r="F206" s="89"/>
      <c r="G206" s="94"/>
      <c r="H206" s="94"/>
      <c r="I206" s="95"/>
      <c r="J206" s="95"/>
      <c r="K206" s="95"/>
      <c r="L206" s="95"/>
    </row>
    <row r="207" customFormat="false" ht="18" hidden="false" customHeight="true" outlineLevel="0" collapsed="false">
      <c r="A207" s="94" t="s">
        <v>154</v>
      </c>
      <c r="B207" s="94"/>
      <c r="C207" s="94"/>
      <c r="D207" s="709"/>
      <c r="E207" s="709"/>
      <c r="F207" s="709"/>
      <c r="G207" s="94"/>
      <c r="H207" s="94"/>
      <c r="I207" s="95"/>
      <c r="J207" s="95"/>
      <c r="K207" s="95"/>
      <c r="L207" s="95"/>
    </row>
    <row r="208" customFormat="false" ht="18" hidden="false" customHeight="true" outlineLevel="0" collapsed="false">
      <c r="A208" s="85"/>
      <c r="B208" s="85"/>
      <c r="C208" s="85"/>
      <c r="D208" s="85"/>
      <c r="E208" s="85"/>
      <c r="F208" s="85"/>
      <c r="G208" s="97"/>
      <c r="H208" s="97"/>
      <c r="I208" s="87"/>
      <c r="J208" s="87"/>
      <c r="K208" s="87"/>
      <c r="L208" s="87"/>
    </row>
    <row r="209" customFormat="false" ht="18" hidden="false" customHeight="true" outlineLevel="0" collapsed="false">
      <c r="A209" s="85"/>
      <c r="B209" s="85"/>
      <c r="C209" s="85"/>
      <c r="D209" s="85"/>
      <c r="E209" s="85"/>
      <c r="F209" s="85"/>
      <c r="G209" s="86"/>
      <c r="H209" s="86"/>
      <c r="I209" s="87"/>
      <c r="J209" s="87"/>
      <c r="K209" s="87"/>
      <c r="L209" s="87"/>
    </row>
    <row r="210" customFormat="false" ht="18" hidden="false" customHeight="true" outlineLevel="0" collapsed="false">
      <c r="A210" s="98" t="n">
        <f aca="false">'Ana Sayfa'!D10</f>
        <v>0</v>
      </c>
      <c r="B210" s="98"/>
      <c r="C210" s="98"/>
      <c r="D210" s="98"/>
      <c r="E210" s="98"/>
      <c r="F210" s="98"/>
      <c r="G210" s="98"/>
      <c r="H210" s="98"/>
      <c r="I210" s="98"/>
      <c r="J210" s="98"/>
      <c r="K210" s="98"/>
      <c r="L210" s="98"/>
    </row>
    <row r="211" customFormat="false" ht="18" hidden="false" customHeight="true" outlineLevel="0" collapsed="false">
      <c r="A211" s="99" t="n">
        <f aca="false">' 10. SINIF'!A211:J211</f>
        <v>0</v>
      </c>
      <c r="B211" s="99"/>
      <c r="C211" s="99"/>
      <c r="D211" s="99"/>
      <c r="E211" s="99"/>
      <c r="F211" s="99"/>
      <c r="G211" s="99"/>
      <c r="H211" s="99"/>
      <c r="I211" s="99"/>
      <c r="J211" s="99"/>
      <c r="K211" s="99"/>
      <c r="L211" s="99"/>
    </row>
    <row r="212" customFormat="false" ht="18" hidden="false" customHeight="true" outlineLevel="0" collapsed="false">
      <c r="A212" s="99" t="str">
        <f aca="false">' 10. SINIF'!A212:J212</f>
        <v> Müdürü</v>
      </c>
      <c r="B212" s="99"/>
      <c r="C212" s="99"/>
      <c r="D212" s="99"/>
      <c r="E212" s="99"/>
      <c r="F212" s="99"/>
      <c r="G212" s="99"/>
      <c r="H212" s="99"/>
      <c r="I212" s="99"/>
      <c r="J212" s="99"/>
      <c r="K212" s="99"/>
      <c r="L212" s="99"/>
    </row>
  </sheetData>
  <mergeCells count="344">
    <mergeCell ref="A1:L1"/>
    <mergeCell ref="A2:C2"/>
    <mergeCell ref="D2:L2"/>
    <mergeCell ref="D3:E3"/>
    <mergeCell ref="A4:A8"/>
    <mergeCell ref="B4:B8"/>
    <mergeCell ref="C4:C8"/>
    <mergeCell ref="D4:D8"/>
    <mergeCell ref="E4:E8"/>
    <mergeCell ref="F4:F8"/>
    <mergeCell ref="G4:G8"/>
    <mergeCell ref="I4:I38"/>
    <mergeCell ref="J4:J43"/>
    <mergeCell ref="K4:K43"/>
    <mergeCell ref="L4:L8"/>
    <mergeCell ref="A9:A13"/>
    <mergeCell ref="B9:B13"/>
    <mergeCell ref="C9:C13"/>
    <mergeCell ref="D9:D13"/>
    <mergeCell ref="E9:E13"/>
    <mergeCell ref="F9:F13"/>
    <mergeCell ref="G9:G13"/>
    <mergeCell ref="L9:L13"/>
    <mergeCell ref="A14:A18"/>
    <mergeCell ref="B14:B18"/>
    <mergeCell ref="C14:C18"/>
    <mergeCell ref="D14:D18"/>
    <mergeCell ref="E14:E18"/>
    <mergeCell ref="F14:F18"/>
    <mergeCell ref="G14:G18"/>
    <mergeCell ref="L14:L18"/>
    <mergeCell ref="A19:A23"/>
    <mergeCell ref="B19:B23"/>
    <mergeCell ref="C19:C23"/>
    <mergeCell ref="D19:D23"/>
    <mergeCell ref="E19:E23"/>
    <mergeCell ref="F19:F23"/>
    <mergeCell ref="G19:G23"/>
    <mergeCell ref="L19:L23"/>
    <mergeCell ref="A24:A28"/>
    <mergeCell ref="B24:B28"/>
    <mergeCell ref="C24:C28"/>
    <mergeCell ref="D24:D28"/>
    <mergeCell ref="E24:E28"/>
    <mergeCell ref="F24:F28"/>
    <mergeCell ref="G24:G28"/>
    <mergeCell ref="L24:L28"/>
    <mergeCell ref="A29:A33"/>
    <mergeCell ref="B29:B33"/>
    <mergeCell ref="C29:C33"/>
    <mergeCell ref="D29:D33"/>
    <mergeCell ref="E29:E33"/>
    <mergeCell ref="F29:F33"/>
    <mergeCell ref="G29:G33"/>
    <mergeCell ref="L29:L33"/>
    <mergeCell ref="A34:A38"/>
    <mergeCell ref="B34:B38"/>
    <mergeCell ref="C34:C38"/>
    <mergeCell ref="D34:D38"/>
    <mergeCell ref="E34:E38"/>
    <mergeCell ref="F34:F38"/>
    <mergeCell ref="G34:G38"/>
    <mergeCell ref="L34:L38"/>
    <mergeCell ref="A39:A43"/>
    <mergeCell ref="B39:B43"/>
    <mergeCell ref="C39:C43"/>
    <mergeCell ref="D39:D43"/>
    <mergeCell ref="E39:E43"/>
    <mergeCell ref="F39:F43"/>
    <mergeCell ref="G39:G43"/>
    <mergeCell ref="I39:I43"/>
    <mergeCell ref="L39:L43"/>
    <mergeCell ref="A44:L44"/>
    <mergeCell ref="A45:C45"/>
    <mergeCell ref="D45:L45"/>
    <mergeCell ref="D46:E46"/>
    <mergeCell ref="A47:A51"/>
    <mergeCell ref="B47:B51"/>
    <mergeCell ref="C47:C51"/>
    <mergeCell ref="D47:D51"/>
    <mergeCell ref="E47:E51"/>
    <mergeCell ref="F47:F51"/>
    <mergeCell ref="G47:G51"/>
    <mergeCell ref="I47:I81"/>
    <mergeCell ref="J47:J86"/>
    <mergeCell ref="K47:K86"/>
    <mergeCell ref="L47:L51"/>
    <mergeCell ref="A52:A56"/>
    <mergeCell ref="B52:B56"/>
    <mergeCell ref="C52:C56"/>
    <mergeCell ref="D52:D56"/>
    <mergeCell ref="E52:E56"/>
    <mergeCell ref="F52:F56"/>
    <mergeCell ref="G52:G56"/>
    <mergeCell ref="L52:L56"/>
    <mergeCell ref="A57:A61"/>
    <mergeCell ref="B57:B61"/>
    <mergeCell ref="C57:C61"/>
    <mergeCell ref="D57:D61"/>
    <mergeCell ref="E57:E61"/>
    <mergeCell ref="F57:F61"/>
    <mergeCell ref="G57:G61"/>
    <mergeCell ref="L57:L61"/>
    <mergeCell ref="A62:A66"/>
    <mergeCell ref="B62:B66"/>
    <mergeCell ref="C62:C66"/>
    <mergeCell ref="D62:D66"/>
    <mergeCell ref="E62:E66"/>
    <mergeCell ref="F62:F66"/>
    <mergeCell ref="G62:G66"/>
    <mergeCell ref="L62:L66"/>
    <mergeCell ref="A67:A71"/>
    <mergeCell ref="B67:B71"/>
    <mergeCell ref="C67:C71"/>
    <mergeCell ref="D67:D71"/>
    <mergeCell ref="E67:E71"/>
    <mergeCell ref="F67:F71"/>
    <mergeCell ref="G67:G71"/>
    <mergeCell ref="L67:L71"/>
    <mergeCell ref="A72:A76"/>
    <mergeCell ref="B72:B76"/>
    <mergeCell ref="C72:C76"/>
    <mergeCell ref="D72:D76"/>
    <mergeCell ref="E72:E76"/>
    <mergeCell ref="F72:F76"/>
    <mergeCell ref="G72:G76"/>
    <mergeCell ref="L72:L76"/>
    <mergeCell ref="A77:A81"/>
    <mergeCell ref="B77:B81"/>
    <mergeCell ref="C77:C81"/>
    <mergeCell ref="D77:D81"/>
    <mergeCell ref="E77:E81"/>
    <mergeCell ref="F77:F81"/>
    <mergeCell ref="G77:G81"/>
    <mergeCell ref="L77:L81"/>
    <mergeCell ref="A82:A86"/>
    <mergeCell ref="B82:B86"/>
    <mergeCell ref="C82:C86"/>
    <mergeCell ref="D82:D86"/>
    <mergeCell ref="E82:E86"/>
    <mergeCell ref="F82:F86"/>
    <mergeCell ref="G82:G86"/>
    <mergeCell ref="I82:I86"/>
    <mergeCell ref="L82:L86"/>
    <mergeCell ref="A87:L87"/>
    <mergeCell ref="A88:C88"/>
    <mergeCell ref="D88:L88"/>
    <mergeCell ref="D89:E89"/>
    <mergeCell ref="A90:A94"/>
    <mergeCell ref="B90:B94"/>
    <mergeCell ref="C90:C94"/>
    <mergeCell ref="D90:D94"/>
    <mergeCell ref="E90:E94"/>
    <mergeCell ref="F90:F94"/>
    <mergeCell ref="G90:G94"/>
    <mergeCell ref="I90:I129"/>
    <mergeCell ref="J90:J129"/>
    <mergeCell ref="K90:K129"/>
    <mergeCell ref="L90:L94"/>
    <mergeCell ref="A95:A99"/>
    <mergeCell ref="B95:B99"/>
    <mergeCell ref="C95:C99"/>
    <mergeCell ref="D95:D99"/>
    <mergeCell ref="E95:E99"/>
    <mergeCell ref="F95:F99"/>
    <mergeCell ref="G95:G99"/>
    <mergeCell ref="L95:L99"/>
    <mergeCell ref="A100:A104"/>
    <mergeCell ref="B100:B104"/>
    <mergeCell ref="C100:C104"/>
    <mergeCell ref="D100:D104"/>
    <mergeCell ref="E100:E104"/>
    <mergeCell ref="F100:F104"/>
    <mergeCell ref="G100:G104"/>
    <mergeCell ref="L100:L104"/>
    <mergeCell ref="A105:A109"/>
    <mergeCell ref="B105:B109"/>
    <mergeCell ref="C105:C109"/>
    <mergeCell ref="D105:D109"/>
    <mergeCell ref="E105:E109"/>
    <mergeCell ref="F105:F109"/>
    <mergeCell ref="G105:G109"/>
    <mergeCell ref="L105:L109"/>
    <mergeCell ref="A110:A114"/>
    <mergeCell ref="B110:B114"/>
    <mergeCell ref="C110:C114"/>
    <mergeCell ref="D110:D114"/>
    <mergeCell ref="E110:E114"/>
    <mergeCell ref="F110:F114"/>
    <mergeCell ref="G110:G114"/>
    <mergeCell ref="L110:L114"/>
    <mergeCell ref="A115:A119"/>
    <mergeCell ref="B115:B119"/>
    <mergeCell ref="C115:C119"/>
    <mergeCell ref="D115:D119"/>
    <mergeCell ref="E115:E119"/>
    <mergeCell ref="F115:F119"/>
    <mergeCell ref="G115:G119"/>
    <mergeCell ref="L115:L119"/>
    <mergeCell ref="A120:A124"/>
    <mergeCell ref="B120:B124"/>
    <mergeCell ref="C120:C124"/>
    <mergeCell ref="D120:D124"/>
    <mergeCell ref="E120:E124"/>
    <mergeCell ref="F120:F124"/>
    <mergeCell ref="G120:G124"/>
    <mergeCell ref="L120:L124"/>
    <mergeCell ref="A125:A129"/>
    <mergeCell ref="B125:B129"/>
    <mergeCell ref="C125:C129"/>
    <mergeCell ref="D125:D129"/>
    <mergeCell ref="E125:E129"/>
    <mergeCell ref="F125:F129"/>
    <mergeCell ref="G125:G129"/>
    <mergeCell ref="L125:L129"/>
    <mergeCell ref="A130:L130"/>
    <mergeCell ref="A131:C131"/>
    <mergeCell ref="D131:L131"/>
    <mergeCell ref="D132:E132"/>
    <mergeCell ref="A133:A137"/>
    <mergeCell ref="B133:B137"/>
    <mergeCell ref="C133:C137"/>
    <mergeCell ref="D133:D137"/>
    <mergeCell ref="E133:E137"/>
    <mergeCell ref="F133:F137"/>
    <mergeCell ref="G133:G137"/>
    <mergeCell ref="I133:I167"/>
    <mergeCell ref="J133:J172"/>
    <mergeCell ref="K133:K172"/>
    <mergeCell ref="L133:L137"/>
    <mergeCell ref="A138:A142"/>
    <mergeCell ref="B138:B142"/>
    <mergeCell ref="C138:C142"/>
    <mergeCell ref="D138:D142"/>
    <mergeCell ref="E138:E142"/>
    <mergeCell ref="F138:F142"/>
    <mergeCell ref="G138:G142"/>
    <mergeCell ref="L138:L142"/>
    <mergeCell ref="A143:A147"/>
    <mergeCell ref="B143:B147"/>
    <mergeCell ref="C143:C147"/>
    <mergeCell ref="D143:D147"/>
    <mergeCell ref="E143:E147"/>
    <mergeCell ref="F143:F147"/>
    <mergeCell ref="G143:G147"/>
    <mergeCell ref="L143:L147"/>
    <mergeCell ref="A148:A152"/>
    <mergeCell ref="B148:B152"/>
    <mergeCell ref="C148:C152"/>
    <mergeCell ref="D148:D152"/>
    <mergeCell ref="E148:E152"/>
    <mergeCell ref="F148:F152"/>
    <mergeCell ref="G148:G152"/>
    <mergeCell ref="L148:L152"/>
    <mergeCell ref="A153:A157"/>
    <mergeCell ref="B153:B157"/>
    <mergeCell ref="C153:C157"/>
    <mergeCell ref="D153:D157"/>
    <mergeCell ref="E153:E157"/>
    <mergeCell ref="F153:F157"/>
    <mergeCell ref="G153:G157"/>
    <mergeCell ref="L153:L157"/>
    <mergeCell ref="A158:A162"/>
    <mergeCell ref="B158:B162"/>
    <mergeCell ref="C158:C162"/>
    <mergeCell ref="D158:D162"/>
    <mergeCell ref="E158:E162"/>
    <mergeCell ref="F158:F162"/>
    <mergeCell ref="G158:G162"/>
    <mergeCell ref="L158:L162"/>
    <mergeCell ref="A163:A167"/>
    <mergeCell ref="B163:B167"/>
    <mergeCell ref="C163:C167"/>
    <mergeCell ref="D163:D167"/>
    <mergeCell ref="E163:E167"/>
    <mergeCell ref="F163:F167"/>
    <mergeCell ref="G163:G167"/>
    <mergeCell ref="L163:L167"/>
    <mergeCell ref="A168:A172"/>
    <mergeCell ref="B168:B172"/>
    <mergeCell ref="C168:C172"/>
    <mergeCell ref="D168:D172"/>
    <mergeCell ref="E168:E172"/>
    <mergeCell ref="F168:F172"/>
    <mergeCell ref="G168:G172"/>
    <mergeCell ref="I168:I172"/>
    <mergeCell ref="L168:L172"/>
    <mergeCell ref="A173:L173"/>
    <mergeCell ref="A174:C174"/>
    <mergeCell ref="D174:L174"/>
    <mergeCell ref="D175:E175"/>
    <mergeCell ref="A176:A180"/>
    <mergeCell ref="B176:B180"/>
    <mergeCell ref="C176:C180"/>
    <mergeCell ref="D176:D180"/>
    <mergeCell ref="E176:E180"/>
    <mergeCell ref="F176:F180"/>
    <mergeCell ref="G176:G180"/>
    <mergeCell ref="I176:I200"/>
    <mergeCell ref="J176:J200"/>
    <mergeCell ref="K176:K200"/>
    <mergeCell ref="L176:L180"/>
    <mergeCell ref="A181:A185"/>
    <mergeCell ref="B181:B185"/>
    <mergeCell ref="C181:C185"/>
    <mergeCell ref="D181:D185"/>
    <mergeCell ref="E181:E185"/>
    <mergeCell ref="F181:F185"/>
    <mergeCell ref="G181:G185"/>
    <mergeCell ref="L181:L185"/>
    <mergeCell ref="A186:A190"/>
    <mergeCell ref="B186:B190"/>
    <mergeCell ref="C186:C190"/>
    <mergeCell ref="D186:D190"/>
    <mergeCell ref="E186:E190"/>
    <mergeCell ref="F186:F190"/>
    <mergeCell ref="G186:G190"/>
    <mergeCell ref="L186:L190"/>
    <mergeCell ref="A191:A195"/>
    <mergeCell ref="B191:B195"/>
    <mergeCell ref="C191:C195"/>
    <mergeCell ref="D191:D195"/>
    <mergeCell ref="E191:E195"/>
    <mergeCell ref="F191:F195"/>
    <mergeCell ref="G191:G195"/>
    <mergeCell ref="L191:L195"/>
    <mergeCell ref="A196:A200"/>
    <mergeCell ref="B196:B200"/>
    <mergeCell ref="C196:C200"/>
    <mergeCell ref="D196:D200"/>
    <mergeCell ref="E196:E200"/>
    <mergeCell ref="F196:F200"/>
    <mergeCell ref="G196:G200"/>
    <mergeCell ref="L196:L200"/>
    <mergeCell ref="A201:K201"/>
    <mergeCell ref="A203:K203"/>
    <mergeCell ref="A205:C206"/>
    <mergeCell ref="J205:K205"/>
    <mergeCell ref="J206:K206"/>
    <mergeCell ref="A207:C207"/>
    <mergeCell ref="J207:K207"/>
    <mergeCell ref="A210:L210"/>
    <mergeCell ref="A211:L211"/>
    <mergeCell ref="A212:L212"/>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T207"/>
  <sheetViews>
    <sheetView showFormulas="false" showGridLines="true" showRowColHeaders="true" showZeros="true" rightToLeft="false" tabSelected="true" showOutlineSymbols="true" defaultGridColor="true" view="normal" topLeftCell="A25" colorId="64" zoomScale="81" zoomScaleNormal="81" zoomScalePageLayoutView="100" workbookViewId="0">
      <selection pane="topLeft" activeCell="A202" activeCellId="0" sqref="A202:L202"/>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4" min="4" style="50" width="16.7"/>
    <col collapsed="false" customWidth="true" hidden="false" outlineLevel="0" max="5" min="5" style="124" width="16.7"/>
    <col collapsed="false" customWidth="true" hidden="false" outlineLevel="0" max="6" min="6" style="28" width="13.7"/>
    <col collapsed="false" customWidth="true" hidden="false" outlineLevel="0" max="7" min="7" style="29" width="50.7"/>
    <col collapsed="false" customWidth="true" hidden="false" outlineLevel="0" max="8" min="8" style="28" width="50.7"/>
    <col collapsed="false" customWidth="true" hidden="false" outlineLevel="0" max="9" min="9" style="28" width="12.85"/>
    <col collapsed="false" customWidth="true" hidden="false" outlineLevel="0" max="10" min="10" style="28" width="15.99"/>
    <col collapsed="false" customWidth="true" hidden="false" outlineLevel="0" max="11" min="11" style="28" width="17.7"/>
    <col collapsed="false" customWidth="true" hidden="false" outlineLevel="0" max="12" min="12" style="28" width="18.7"/>
    <col collapsed="false" customWidth="false" hidden="false" outlineLevel="0" max="257" min="13" style="28" width="9.14"/>
  </cols>
  <sheetData>
    <row r="1" s="31" customFormat="true" ht="53.25" hidden="false" customHeight="true" outlineLevel="0" collapsed="false">
      <c r="A1" s="125" t="s">
        <v>249</v>
      </c>
      <c r="B1" s="125"/>
      <c r="C1" s="125"/>
      <c r="D1" s="125"/>
      <c r="E1" s="125"/>
      <c r="F1" s="125"/>
      <c r="G1" s="125"/>
      <c r="H1" s="125"/>
      <c r="I1" s="125"/>
      <c r="J1" s="125"/>
      <c r="K1" s="125"/>
      <c r="L1" s="125"/>
    </row>
    <row r="2" s="34" customFormat="true" ht="29.25" hidden="false" customHeight="true" outlineLevel="0" collapsed="false">
      <c r="A2" s="32" t="s">
        <v>17</v>
      </c>
      <c r="B2" s="32"/>
      <c r="C2" s="32"/>
      <c r="D2" s="33" t="s">
        <v>250</v>
      </c>
      <c r="E2" s="33"/>
      <c r="F2" s="33"/>
      <c r="G2" s="33"/>
      <c r="H2" s="33"/>
      <c r="I2" s="33"/>
      <c r="J2" s="33"/>
      <c r="K2" s="33"/>
      <c r="L2" s="33"/>
    </row>
    <row r="3" s="39" customFormat="true" ht="60" hidden="false" customHeight="true" outlineLevel="0" collapsed="false">
      <c r="A3" s="35" t="s">
        <v>19</v>
      </c>
      <c r="B3" s="36" t="s">
        <v>20</v>
      </c>
      <c r="C3" s="36" t="s">
        <v>21</v>
      </c>
      <c r="D3" s="36" t="s">
        <v>22</v>
      </c>
      <c r="E3" s="126" t="s">
        <v>23</v>
      </c>
      <c r="F3" s="36" t="s">
        <v>24</v>
      </c>
      <c r="G3" s="36" t="s">
        <v>25</v>
      </c>
      <c r="H3" s="36" t="s">
        <v>26</v>
      </c>
      <c r="I3" s="36" t="s">
        <v>27</v>
      </c>
      <c r="J3" s="126" t="s">
        <v>28</v>
      </c>
      <c r="K3" s="36" t="s">
        <v>29</v>
      </c>
      <c r="L3" s="38" t="s">
        <v>30</v>
      </c>
    </row>
    <row r="4" s="50" customFormat="true" ht="18.75" hidden="false" customHeight="true" outlineLevel="0" collapsed="false">
      <c r="A4" s="127" t="s">
        <v>64</v>
      </c>
      <c r="B4" s="128" t="s">
        <v>65</v>
      </c>
      <c r="C4" s="41" t="s">
        <v>33</v>
      </c>
      <c r="D4" s="129" t="s">
        <v>251</v>
      </c>
      <c r="E4" s="54" t="s">
        <v>35</v>
      </c>
      <c r="F4" s="43" t="s">
        <v>36</v>
      </c>
      <c r="G4" s="44" t="s">
        <v>37</v>
      </c>
      <c r="H4" s="130" t="s">
        <v>252</v>
      </c>
      <c r="I4" s="55" t="s">
        <v>57</v>
      </c>
      <c r="J4" s="46" t="s">
        <v>253</v>
      </c>
      <c r="K4" s="131"/>
      <c r="L4" s="132"/>
    </row>
    <row r="5" s="50" customFormat="true" ht="15.75" hidden="false" customHeight="true" outlineLevel="0" collapsed="false">
      <c r="A5" s="127"/>
      <c r="B5" s="128"/>
      <c r="C5" s="41"/>
      <c r="D5" s="129"/>
      <c r="E5" s="54"/>
      <c r="F5" s="51" t="s">
        <v>43</v>
      </c>
      <c r="G5" s="52" t="s">
        <v>59</v>
      </c>
      <c r="H5" s="130"/>
      <c r="I5" s="55"/>
      <c r="J5" s="46"/>
      <c r="K5" s="131"/>
      <c r="L5" s="133"/>
    </row>
    <row r="6" s="50" customFormat="true" ht="23.25" hidden="false" customHeight="true" outlineLevel="0" collapsed="false">
      <c r="A6" s="127"/>
      <c r="B6" s="128"/>
      <c r="C6" s="41"/>
      <c r="D6" s="129"/>
      <c r="E6" s="54"/>
      <c r="F6" s="51" t="s">
        <v>60</v>
      </c>
      <c r="G6" s="52" t="s">
        <v>67</v>
      </c>
      <c r="H6" s="130"/>
      <c r="I6" s="55"/>
      <c r="J6" s="46"/>
      <c r="K6" s="131"/>
      <c r="L6" s="133"/>
    </row>
    <row r="7" s="50" customFormat="true" ht="18.75" hidden="false" customHeight="true" outlineLevel="0" collapsed="false">
      <c r="A7" s="127"/>
      <c r="B7" s="128"/>
      <c r="C7" s="41"/>
      <c r="D7" s="129"/>
      <c r="E7" s="54" t="s">
        <v>46</v>
      </c>
      <c r="F7" s="56" t="s">
        <v>62</v>
      </c>
      <c r="G7" s="52" t="s">
        <v>63</v>
      </c>
      <c r="H7" s="130"/>
      <c r="I7" s="55"/>
      <c r="J7" s="46"/>
      <c r="K7" s="131"/>
      <c r="L7" s="133"/>
    </row>
    <row r="8" s="50" customFormat="true" ht="18.75" hidden="false" customHeight="true" outlineLevel="0" collapsed="false">
      <c r="A8" s="127"/>
      <c r="B8" s="128"/>
      <c r="C8" s="41"/>
      <c r="D8" s="129"/>
      <c r="E8" s="54"/>
      <c r="F8" s="51" t="s">
        <v>47</v>
      </c>
      <c r="G8" s="52" t="s">
        <v>48</v>
      </c>
      <c r="H8" s="130"/>
      <c r="I8" s="55"/>
      <c r="J8" s="46"/>
      <c r="K8" s="131"/>
      <c r="L8" s="133"/>
    </row>
    <row r="9" s="50" customFormat="true" ht="21" hidden="false" customHeight="true" outlineLevel="0" collapsed="false">
      <c r="A9" s="127" t="s">
        <v>64</v>
      </c>
      <c r="B9" s="128" t="s">
        <v>71</v>
      </c>
      <c r="C9" s="41" t="s">
        <v>33</v>
      </c>
      <c r="D9" s="129" t="s">
        <v>254</v>
      </c>
      <c r="E9" s="43" t="s">
        <v>35</v>
      </c>
      <c r="F9" s="43" t="s">
        <v>36</v>
      </c>
      <c r="G9" s="44" t="s">
        <v>37</v>
      </c>
      <c r="H9" s="134" t="s">
        <v>255</v>
      </c>
      <c r="I9" s="55" t="s">
        <v>57</v>
      </c>
      <c r="J9" s="46" t="s">
        <v>253</v>
      </c>
      <c r="K9" s="131"/>
      <c r="L9" s="133"/>
    </row>
    <row r="10" s="50" customFormat="true" ht="15.75" hidden="false" customHeight="true" outlineLevel="0" collapsed="false">
      <c r="A10" s="127"/>
      <c r="B10" s="128"/>
      <c r="C10" s="41"/>
      <c r="D10" s="129"/>
      <c r="E10" s="54" t="s">
        <v>42</v>
      </c>
      <c r="F10" s="51" t="s">
        <v>43</v>
      </c>
      <c r="G10" s="62" t="s">
        <v>76</v>
      </c>
      <c r="H10" s="134"/>
      <c r="I10" s="55"/>
      <c r="J10" s="46"/>
      <c r="K10" s="131"/>
      <c r="L10" s="133"/>
    </row>
    <row r="11" customFormat="false" ht="15.75" hidden="false" customHeight="true" outlineLevel="0" collapsed="false">
      <c r="A11" s="127"/>
      <c r="B11" s="128"/>
      <c r="C11" s="41"/>
      <c r="D11" s="129"/>
      <c r="E11" s="54"/>
      <c r="F11" s="51" t="s">
        <v>60</v>
      </c>
      <c r="G11" s="62" t="s">
        <v>77</v>
      </c>
      <c r="H11" s="134"/>
      <c r="I11" s="55"/>
      <c r="J11" s="46"/>
      <c r="K11" s="131"/>
      <c r="L11" s="133"/>
    </row>
    <row r="12" customFormat="false" ht="15.75" hidden="false" customHeight="true" outlineLevel="0" collapsed="false">
      <c r="A12" s="127"/>
      <c r="B12" s="128"/>
      <c r="C12" s="41"/>
      <c r="D12" s="129"/>
      <c r="E12" s="54"/>
      <c r="F12" s="56" t="s">
        <v>62</v>
      </c>
      <c r="G12" s="62" t="s">
        <v>78</v>
      </c>
      <c r="H12" s="134"/>
      <c r="I12" s="55"/>
      <c r="J12" s="46"/>
      <c r="K12" s="131"/>
      <c r="L12" s="133"/>
    </row>
    <row r="13" customFormat="false" ht="24.75" hidden="false" customHeight="true" outlineLevel="0" collapsed="false">
      <c r="A13" s="127"/>
      <c r="B13" s="128"/>
      <c r="C13" s="41"/>
      <c r="D13" s="129"/>
      <c r="E13" s="54"/>
      <c r="F13" s="51" t="s">
        <v>47</v>
      </c>
      <c r="G13" s="62" t="s">
        <v>79</v>
      </c>
      <c r="H13" s="134"/>
      <c r="I13" s="55"/>
      <c r="J13" s="46"/>
      <c r="K13" s="131"/>
      <c r="L13" s="133"/>
    </row>
    <row r="14" customFormat="false" ht="21" hidden="false" customHeight="true" outlineLevel="0" collapsed="false">
      <c r="A14" s="127" t="s">
        <v>64</v>
      </c>
      <c r="B14" s="128" t="s">
        <v>80</v>
      </c>
      <c r="C14" s="41" t="s">
        <v>33</v>
      </c>
      <c r="D14" s="129" t="s">
        <v>254</v>
      </c>
      <c r="E14" s="43" t="s">
        <v>35</v>
      </c>
      <c r="F14" s="43" t="s">
        <v>36</v>
      </c>
      <c r="G14" s="44" t="s">
        <v>37</v>
      </c>
      <c r="H14" s="134" t="s">
        <v>256</v>
      </c>
      <c r="I14" s="55" t="s">
        <v>57</v>
      </c>
      <c r="J14" s="46" t="s">
        <v>257</v>
      </c>
      <c r="K14" s="135" t="s">
        <v>70</v>
      </c>
      <c r="L14" s="136"/>
    </row>
    <row r="15" customFormat="false" ht="21" hidden="false" customHeight="true" outlineLevel="0" collapsed="false">
      <c r="A15" s="127"/>
      <c r="B15" s="128"/>
      <c r="C15" s="41"/>
      <c r="D15" s="129"/>
      <c r="E15" s="54" t="s">
        <v>42</v>
      </c>
      <c r="F15" s="61" t="s">
        <v>75</v>
      </c>
      <c r="G15" s="62" t="s">
        <v>76</v>
      </c>
      <c r="H15" s="134"/>
      <c r="I15" s="55"/>
      <c r="J15" s="46"/>
      <c r="K15" s="135"/>
      <c r="L15" s="137"/>
    </row>
    <row r="16" customFormat="false" ht="21" hidden="false" customHeight="true" outlineLevel="0" collapsed="false">
      <c r="A16" s="127"/>
      <c r="B16" s="128"/>
      <c r="C16" s="41"/>
      <c r="D16" s="129"/>
      <c r="E16" s="54"/>
      <c r="F16" s="61"/>
      <c r="G16" s="62" t="s">
        <v>77</v>
      </c>
      <c r="H16" s="134"/>
      <c r="I16" s="55"/>
      <c r="J16" s="46"/>
      <c r="K16" s="135"/>
      <c r="L16" s="137"/>
    </row>
    <row r="17" customFormat="false" ht="21" hidden="false" customHeight="true" outlineLevel="0" collapsed="false">
      <c r="A17" s="127"/>
      <c r="B17" s="128"/>
      <c r="C17" s="41"/>
      <c r="D17" s="129"/>
      <c r="E17" s="54"/>
      <c r="F17" s="61"/>
      <c r="G17" s="62" t="s">
        <v>78</v>
      </c>
      <c r="H17" s="134"/>
      <c r="I17" s="55"/>
      <c r="J17" s="46"/>
      <c r="K17" s="135"/>
      <c r="L17" s="137"/>
    </row>
    <row r="18" customFormat="false" ht="21" hidden="false" customHeight="true" outlineLevel="0" collapsed="false">
      <c r="A18" s="127"/>
      <c r="B18" s="128"/>
      <c r="C18" s="41"/>
      <c r="D18" s="129"/>
      <c r="E18" s="54"/>
      <c r="F18" s="61"/>
      <c r="G18" s="62" t="s">
        <v>83</v>
      </c>
      <c r="H18" s="134"/>
      <c r="I18" s="55"/>
      <c r="J18" s="46"/>
      <c r="K18" s="135"/>
      <c r="L18" s="137"/>
    </row>
    <row r="19" customFormat="false" ht="17.25" hidden="false" customHeight="true" outlineLevel="0" collapsed="false">
      <c r="A19" s="127" t="s">
        <v>64</v>
      </c>
      <c r="B19" s="128" t="s">
        <v>32</v>
      </c>
      <c r="C19" s="41" t="s">
        <v>33</v>
      </c>
      <c r="D19" s="129" t="s">
        <v>251</v>
      </c>
      <c r="E19" s="43" t="s">
        <v>35</v>
      </c>
      <c r="F19" s="43" t="s">
        <v>36</v>
      </c>
      <c r="G19" s="44" t="s">
        <v>37</v>
      </c>
      <c r="H19" s="60" t="s">
        <v>128</v>
      </c>
      <c r="I19" s="55" t="s">
        <v>57</v>
      </c>
      <c r="J19" s="46" t="s">
        <v>257</v>
      </c>
      <c r="K19" s="135"/>
      <c r="L19" s="138" t="s">
        <v>258</v>
      </c>
    </row>
    <row r="20" customFormat="false" ht="17.25" hidden="false" customHeight="true" outlineLevel="0" collapsed="false">
      <c r="A20" s="127"/>
      <c r="B20" s="128"/>
      <c r="C20" s="41"/>
      <c r="D20" s="129"/>
      <c r="E20" s="54" t="s">
        <v>259</v>
      </c>
      <c r="F20" s="61" t="s">
        <v>260</v>
      </c>
      <c r="G20" s="139" t="s">
        <v>261</v>
      </c>
      <c r="H20" s="60"/>
      <c r="I20" s="55"/>
      <c r="J20" s="46"/>
      <c r="K20" s="135"/>
      <c r="L20" s="138"/>
    </row>
    <row r="21" customFormat="false" ht="17.25" hidden="false" customHeight="true" outlineLevel="0" collapsed="false">
      <c r="A21" s="127"/>
      <c r="B21" s="128"/>
      <c r="C21" s="41"/>
      <c r="D21" s="129"/>
      <c r="E21" s="54"/>
      <c r="F21" s="61"/>
      <c r="G21" s="139"/>
      <c r="H21" s="60"/>
      <c r="I21" s="55"/>
      <c r="J21" s="46"/>
      <c r="K21" s="135"/>
      <c r="L21" s="138"/>
    </row>
    <row r="22" customFormat="false" ht="24.75" hidden="false" customHeight="true" outlineLevel="0" collapsed="false">
      <c r="A22" s="127"/>
      <c r="B22" s="128"/>
      <c r="C22" s="41"/>
      <c r="D22" s="129"/>
      <c r="E22" s="54"/>
      <c r="F22" s="61"/>
      <c r="G22" s="140" t="s">
        <v>262</v>
      </c>
      <c r="H22" s="60"/>
      <c r="I22" s="55"/>
      <c r="J22" s="46"/>
      <c r="K22" s="135"/>
      <c r="L22" s="138"/>
    </row>
    <row r="23" customFormat="false" ht="19.5" hidden="false" customHeight="true" outlineLevel="0" collapsed="false">
      <c r="A23" s="127"/>
      <c r="B23" s="128"/>
      <c r="C23" s="41"/>
      <c r="D23" s="129"/>
      <c r="E23" s="54"/>
      <c r="F23" s="61"/>
      <c r="G23" s="62" t="s">
        <v>136</v>
      </c>
      <c r="H23" s="60"/>
      <c r="I23" s="55"/>
      <c r="J23" s="46"/>
      <c r="K23" s="135"/>
      <c r="L23" s="138"/>
    </row>
    <row r="24" customFormat="false" ht="19.5" hidden="false" customHeight="true" outlineLevel="0" collapsed="false">
      <c r="A24" s="127" t="s">
        <v>64</v>
      </c>
      <c r="B24" s="128" t="s">
        <v>55</v>
      </c>
      <c r="C24" s="41" t="s">
        <v>33</v>
      </c>
      <c r="D24" s="129" t="s">
        <v>263</v>
      </c>
      <c r="E24" s="43" t="s">
        <v>35</v>
      </c>
      <c r="F24" s="43" t="s">
        <v>36</v>
      </c>
      <c r="G24" s="44" t="s">
        <v>37</v>
      </c>
      <c r="H24" s="60" t="s">
        <v>128</v>
      </c>
      <c r="I24" s="55" t="s">
        <v>57</v>
      </c>
      <c r="J24" s="46" t="s">
        <v>257</v>
      </c>
      <c r="K24" s="135"/>
      <c r="L24" s="138"/>
    </row>
    <row r="25" customFormat="false" ht="15" hidden="false" customHeight="true" outlineLevel="0" collapsed="false">
      <c r="A25" s="127"/>
      <c r="B25" s="128"/>
      <c r="C25" s="41"/>
      <c r="D25" s="129"/>
      <c r="E25" s="141" t="s">
        <v>264</v>
      </c>
      <c r="F25" s="61" t="s">
        <v>265</v>
      </c>
      <c r="G25" s="62" t="s">
        <v>76</v>
      </c>
      <c r="H25" s="60"/>
      <c r="I25" s="55"/>
      <c r="J25" s="46"/>
      <c r="K25" s="135"/>
      <c r="L25" s="138"/>
    </row>
    <row r="26" customFormat="false" ht="15" hidden="false" customHeight="true" outlineLevel="0" collapsed="false">
      <c r="A26" s="127"/>
      <c r="B26" s="128"/>
      <c r="C26" s="41"/>
      <c r="D26" s="129"/>
      <c r="E26" s="141"/>
      <c r="F26" s="61"/>
      <c r="G26" s="62" t="s">
        <v>78</v>
      </c>
      <c r="H26" s="60"/>
      <c r="I26" s="55"/>
      <c r="J26" s="46"/>
      <c r="K26" s="135"/>
      <c r="L26" s="138"/>
    </row>
    <row r="27" customFormat="false" ht="15" hidden="false" customHeight="true" outlineLevel="0" collapsed="false">
      <c r="A27" s="127"/>
      <c r="B27" s="128"/>
      <c r="C27" s="41"/>
      <c r="D27" s="129"/>
      <c r="E27" s="141"/>
      <c r="F27" s="61"/>
      <c r="G27" s="142" t="s">
        <v>262</v>
      </c>
      <c r="H27" s="60"/>
      <c r="I27" s="55"/>
      <c r="J27" s="46"/>
      <c r="K27" s="135"/>
      <c r="L27" s="138"/>
    </row>
    <row r="28" customFormat="false" ht="15" hidden="false" customHeight="true" outlineLevel="0" collapsed="false">
      <c r="A28" s="127"/>
      <c r="B28" s="128"/>
      <c r="C28" s="41"/>
      <c r="D28" s="129"/>
      <c r="E28" s="141"/>
      <c r="F28" s="61"/>
      <c r="G28" s="142"/>
      <c r="H28" s="60"/>
      <c r="I28" s="55"/>
      <c r="J28" s="46"/>
      <c r="K28" s="135"/>
      <c r="L28" s="138"/>
    </row>
    <row r="29" customFormat="false" ht="20.1" hidden="false" customHeight="true" outlineLevel="0" collapsed="false">
      <c r="A29" s="143" t="s">
        <v>88</v>
      </c>
      <c r="B29" s="144" t="s">
        <v>65</v>
      </c>
      <c r="C29" s="65" t="s">
        <v>33</v>
      </c>
      <c r="D29" s="129" t="s">
        <v>266</v>
      </c>
      <c r="E29" s="43" t="s">
        <v>35</v>
      </c>
      <c r="F29" s="43" t="s">
        <v>36</v>
      </c>
      <c r="G29" s="44" t="s">
        <v>37</v>
      </c>
      <c r="H29" s="60" t="s">
        <v>267</v>
      </c>
      <c r="I29" s="68" t="s">
        <v>57</v>
      </c>
      <c r="J29" s="46" t="s">
        <v>257</v>
      </c>
      <c r="K29" s="135"/>
      <c r="L29" s="138"/>
      <c r="N29" s="145"/>
      <c r="O29" s="145"/>
      <c r="P29" s="93"/>
      <c r="Q29" s="146"/>
    </row>
    <row r="30" customFormat="false" ht="15" hidden="false" customHeight="true" outlineLevel="0" collapsed="false">
      <c r="A30" s="143"/>
      <c r="B30" s="144"/>
      <c r="C30" s="65"/>
      <c r="D30" s="129"/>
      <c r="E30" s="54" t="s">
        <v>259</v>
      </c>
      <c r="F30" s="61" t="s">
        <v>75</v>
      </c>
      <c r="G30" s="62" t="s">
        <v>76</v>
      </c>
      <c r="H30" s="60"/>
      <c r="I30" s="68"/>
      <c r="J30" s="46"/>
      <c r="K30" s="135"/>
      <c r="L30" s="138"/>
      <c r="N30" s="147"/>
      <c r="O30" s="147"/>
      <c r="P30" s="148"/>
      <c r="Q30" s="146"/>
    </row>
    <row r="31" customFormat="false" ht="20.1" hidden="false" customHeight="true" outlineLevel="0" collapsed="false">
      <c r="A31" s="143"/>
      <c r="B31" s="144"/>
      <c r="C31" s="65"/>
      <c r="D31" s="129"/>
      <c r="E31" s="54"/>
      <c r="F31" s="61"/>
      <c r="G31" s="62" t="s">
        <v>77</v>
      </c>
      <c r="H31" s="60"/>
      <c r="I31" s="68"/>
      <c r="J31" s="46"/>
      <c r="K31" s="135"/>
      <c r="L31" s="138"/>
      <c r="N31" s="147"/>
      <c r="O31" s="147"/>
      <c r="P31" s="148"/>
      <c r="Q31" s="146"/>
    </row>
    <row r="32" customFormat="false" ht="15" hidden="false" customHeight="true" outlineLevel="0" collapsed="false">
      <c r="A32" s="143"/>
      <c r="B32" s="144"/>
      <c r="C32" s="65"/>
      <c r="D32" s="129"/>
      <c r="E32" s="54"/>
      <c r="F32" s="61"/>
      <c r="G32" s="62" t="s">
        <v>78</v>
      </c>
      <c r="H32" s="60"/>
      <c r="I32" s="68"/>
      <c r="J32" s="46"/>
      <c r="K32" s="135"/>
      <c r="L32" s="138"/>
      <c r="N32" s="147"/>
      <c r="O32" s="147"/>
      <c r="P32" s="149"/>
      <c r="Q32" s="146"/>
    </row>
    <row r="33" customFormat="false" ht="15" hidden="false" customHeight="true" outlineLevel="0" collapsed="false">
      <c r="A33" s="143"/>
      <c r="B33" s="144"/>
      <c r="C33" s="65"/>
      <c r="D33" s="129"/>
      <c r="E33" s="54"/>
      <c r="F33" s="61"/>
      <c r="G33" s="52" t="s">
        <v>90</v>
      </c>
      <c r="H33" s="60"/>
      <c r="I33" s="68"/>
      <c r="J33" s="46"/>
      <c r="K33" s="135"/>
      <c r="L33" s="138"/>
      <c r="N33" s="147"/>
      <c r="O33" s="147"/>
      <c r="P33" s="149"/>
      <c r="Q33" s="146"/>
    </row>
    <row r="34" customFormat="false" ht="21.75" hidden="false" customHeight="true" outlineLevel="0" collapsed="false">
      <c r="A34" s="150" t="str">
        <f aca="false">A1</f>
        <v>2015 -2016 EĞİTİM ÖĞRETİM YILI  KADİRLİ ATATÜRK ANADOLU LİSESİ  BEDEN EĞİTİMİ  9.SINIF YILLIK PLANI"</v>
      </c>
      <c r="B34" s="150"/>
      <c r="C34" s="150"/>
      <c r="D34" s="150"/>
      <c r="E34" s="150"/>
      <c r="F34" s="150"/>
      <c r="G34" s="150"/>
      <c r="H34" s="150"/>
      <c r="I34" s="150"/>
      <c r="J34" s="150"/>
      <c r="K34" s="150"/>
      <c r="L34" s="150"/>
    </row>
    <row r="35" customFormat="false" ht="18" hidden="false" customHeight="true" outlineLevel="0" collapsed="false">
      <c r="A35" s="32" t="s">
        <v>17</v>
      </c>
      <c r="B35" s="32"/>
      <c r="C35" s="32"/>
      <c r="D35" s="33" t="s">
        <v>250</v>
      </c>
      <c r="E35" s="33"/>
      <c r="F35" s="33"/>
      <c r="G35" s="33"/>
      <c r="H35" s="33"/>
      <c r="I35" s="33"/>
      <c r="J35" s="33"/>
      <c r="K35" s="33"/>
      <c r="L35" s="33"/>
    </row>
    <row r="36" customFormat="false" ht="60" hidden="false" customHeight="true" outlineLevel="0" collapsed="false">
      <c r="A36" s="35" t="s">
        <v>19</v>
      </c>
      <c r="B36" s="36" t="s">
        <v>20</v>
      </c>
      <c r="C36" s="36" t="s">
        <v>21</v>
      </c>
      <c r="D36" s="36" t="s">
        <v>22</v>
      </c>
      <c r="E36" s="126" t="s">
        <v>23</v>
      </c>
      <c r="F36" s="36" t="s">
        <v>24</v>
      </c>
      <c r="G36" s="36" t="s">
        <v>25</v>
      </c>
      <c r="H36" s="36" t="s">
        <v>26</v>
      </c>
      <c r="I36" s="36" t="s">
        <v>27</v>
      </c>
      <c r="J36" s="126" t="s">
        <v>28</v>
      </c>
      <c r="K36" s="36" t="s">
        <v>29</v>
      </c>
      <c r="L36" s="38" t="s">
        <v>30</v>
      </c>
    </row>
    <row r="37" customFormat="false" ht="20.1" hidden="false" customHeight="true" outlineLevel="0" collapsed="false">
      <c r="A37" s="151" t="s">
        <v>88</v>
      </c>
      <c r="B37" s="152" t="s">
        <v>71</v>
      </c>
      <c r="C37" s="41" t="s">
        <v>33</v>
      </c>
      <c r="D37" s="129" t="s">
        <v>268</v>
      </c>
      <c r="E37" s="43" t="s">
        <v>35</v>
      </c>
      <c r="F37" s="43" t="s">
        <v>36</v>
      </c>
      <c r="G37" s="62" t="s">
        <v>76</v>
      </c>
      <c r="H37" s="45" t="s">
        <v>99</v>
      </c>
      <c r="I37" s="55" t="s">
        <v>57</v>
      </c>
      <c r="J37" s="46" t="s">
        <v>257</v>
      </c>
      <c r="K37" s="48" t="s">
        <v>269</v>
      </c>
      <c r="L37" s="153" t="s">
        <v>270</v>
      </c>
    </row>
    <row r="38" customFormat="false" ht="20.1" hidden="false" customHeight="true" outlineLevel="0" collapsed="false">
      <c r="A38" s="151"/>
      <c r="B38" s="152"/>
      <c r="C38" s="41"/>
      <c r="D38" s="129"/>
      <c r="E38" s="141" t="s">
        <v>264</v>
      </c>
      <c r="F38" s="61" t="s">
        <v>75</v>
      </c>
      <c r="G38" s="62" t="s">
        <v>94</v>
      </c>
      <c r="H38" s="45"/>
      <c r="I38" s="55"/>
      <c r="J38" s="46"/>
      <c r="K38" s="48"/>
      <c r="L38" s="153"/>
    </row>
    <row r="39" customFormat="false" ht="20.1" hidden="false" customHeight="true" outlineLevel="0" collapsed="false">
      <c r="A39" s="151"/>
      <c r="B39" s="152"/>
      <c r="C39" s="41"/>
      <c r="D39" s="129"/>
      <c r="E39" s="141"/>
      <c r="F39" s="61"/>
      <c r="G39" s="62" t="s">
        <v>78</v>
      </c>
      <c r="H39" s="45"/>
      <c r="I39" s="55"/>
      <c r="J39" s="46"/>
      <c r="K39" s="48"/>
      <c r="L39" s="153"/>
    </row>
    <row r="40" customFormat="false" ht="20.1" hidden="false" customHeight="true" outlineLevel="0" collapsed="false">
      <c r="A40" s="151"/>
      <c r="B40" s="152"/>
      <c r="C40" s="41"/>
      <c r="D40" s="129"/>
      <c r="E40" s="141"/>
      <c r="F40" s="61"/>
      <c r="G40" s="62" t="s">
        <v>87</v>
      </c>
      <c r="H40" s="45"/>
      <c r="I40" s="55"/>
      <c r="J40" s="46"/>
      <c r="K40" s="48"/>
      <c r="L40" s="153"/>
    </row>
    <row r="41" customFormat="false" ht="20.1" hidden="false" customHeight="true" outlineLevel="0" collapsed="false">
      <c r="A41" s="151"/>
      <c r="B41" s="152"/>
      <c r="C41" s="41"/>
      <c r="D41" s="129"/>
      <c r="E41" s="141"/>
      <c r="F41" s="61"/>
      <c r="G41" s="62" t="s">
        <v>97</v>
      </c>
      <c r="H41" s="45"/>
      <c r="I41" s="55"/>
      <c r="J41" s="46"/>
      <c r="K41" s="48"/>
      <c r="L41" s="153"/>
    </row>
    <row r="42" customFormat="false" ht="20.1" hidden="false" customHeight="true" outlineLevel="0" collapsed="false">
      <c r="A42" s="151" t="s">
        <v>88</v>
      </c>
      <c r="B42" s="152" t="s">
        <v>80</v>
      </c>
      <c r="C42" s="41" t="s">
        <v>33</v>
      </c>
      <c r="D42" s="129" t="s">
        <v>254</v>
      </c>
      <c r="E42" s="43" t="s">
        <v>35</v>
      </c>
      <c r="F42" s="43" t="s">
        <v>36</v>
      </c>
      <c r="G42" s="62" t="s">
        <v>76</v>
      </c>
      <c r="H42" s="154" t="s">
        <v>271</v>
      </c>
      <c r="I42" s="55" t="s">
        <v>57</v>
      </c>
      <c r="J42" s="46" t="s">
        <v>272</v>
      </c>
      <c r="K42" s="48"/>
      <c r="L42" s="155"/>
    </row>
    <row r="43" customFormat="false" ht="20.1" hidden="false" customHeight="true" outlineLevel="0" collapsed="false">
      <c r="A43" s="151"/>
      <c r="B43" s="152"/>
      <c r="C43" s="41"/>
      <c r="D43" s="129"/>
      <c r="E43" s="54" t="s">
        <v>42</v>
      </c>
      <c r="F43" s="61" t="s">
        <v>93</v>
      </c>
      <c r="G43" s="62" t="s">
        <v>94</v>
      </c>
      <c r="H43" s="154"/>
      <c r="I43" s="55"/>
      <c r="J43" s="46"/>
      <c r="K43" s="48"/>
      <c r="L43" s="49"/>
    </row>
    <row r="44" customFormat="false" ht="20.1" hidden="false" customHeight="true" outlineLevel="0" collapsed="false">
      <c r="A44" s="151"/>
      <c r="B44" s="152"/>
      <c r="C44" s="41"/>
      <c r="D44" s="129"/>
      <c r="E44" s="54"/>
      <c r="F44" s="61"/>
      <c r="G44" s="62" t="s">
        <v>78</v>
      </c>
      <c r="H44" s="154"/>
      <c r="I44" s="55"/>
      <c r="J44" s="46"/>
      <c r="K44" s="48"/>
      <c r="L44" s="156"/>
    </row>
    <row r="45" customFormat="false" ht="20.1" hidden="false" customHeight="true" outlineLevel="0" collapsed="false">
      <c r="A45" s="151"/>
      <c r="B45" s="152"/>
      <c r="C45" s="41"/>
      <c r="D45" s="129"/>
      <c r="E45" s="54"/>
      <c r="F45" s="61"/>
      <c r="G45" s="62" t="s">
        <v>87</v>
      </c>
      <c r="H45" s="154"/>
      <c r="I45" s="55"/>
      <c r="J45" s="46"/>
      <c r="K45" s="48"/>
      <c r="L45" s="157"/>
    </row>
    <row r="46" customFormat="false" ht="20.1" hidden="false" customHeight="true" outlineLevel="0" collapsed="false">
      <c r="A46" s="151"/>
      <c r="B46" s="152"/>
      <c r="C46" s="41"/>
      <c r="D46" s="129"/>
      <c r="E46" s="54"/>
      <c r="F46" s="61"/>
      <c r="G46" s="62" t="s">
        <v>83</v>
      </c>
      <c r="H46" s="154"/>
      <c r="I46" s="55"/>
      <c r="J46" s="46"/>
      <c r="K46" s="48"/>
      <c r="L46" s="158"/>
    </row>
    <row r="47" customFormat="false" ht="20.1" hidden="false" customHeight="true" outlineLevel="0" collapsed="false">
      <c r="A47" s="151" t="s">
        <v>88</v>
      </c>
      <c r="B47" s="152" t="s">
        <v>32</v>
      </c>
      <c r="C47" s="41" t="s">
        <v>33</v>
      </c>
      <c r="D47" s="129" t="s">
        <v>254</v>
      </c>
      <c r="E47" s="43" t="s">
        <v>35</v>
      </c>
      <c r="F47" s="43" t="s">
        <v>36</v>
      </c>
      <c r="G47" s="62" t="s">
        <v>76</v>
      </c>
      <c r="H47" s="45" t="s">
        <v>105</v>
      </c>
      <c r="I47" s="55" t="s">
        <v>57</v>
      </c>
      <c r="J47" s="46" t="s">
        <v>272</v>
      </c>
      <c r="K47" s="48"/>
      <c r="L47" s="158"/>
    </row>
    <row r="48" customFormat="false" ht="20.1" hidden="false" customHeight="true" outlineLevel="0" collapsed="false">
      <c r="A48" s="151"/>
      <c r="B48" s="152"/>
      <c r="C48" s="41"/>
      <c r="D48" s="129"/>
      <c r="E48" s="54" t="s">
        <v>42</v>
      </c>
      <c r="F48" s="61" t="s">
        <v>93</v>
      </c>
      <c r="G48" s="62" t="s">
        <v>94</v>
      </c>
      <c r="H48" s="45"/>
      <c r="I48" s="55"/>
      <c r="J48" s="46"/>
      <c r="K48" s="48"/>
      <c r="L48" s="158"/>
    </row>
    <row r="49" customFormat="false" ht="20.1" hidden="false" customHeight="true" outlineLevel="0" collapsed="false">
      <c r="A49" s="151"/>
      <c r="B49" s="152"/>
      <c r="C49" s="41"/>
      <c r="D49" s="129"/>
      <c r="E49" s="54"/>
      <c r="F49" s="61"/>
      <c r="G49" s="62" t="s">
        <v>78</v>
      </c>
      <c r="H49" s="45"/>
      <c r="I49" s="55"/>
      <c r="J49" s="46"/>
      <c r="K49" s="48"/>
      <c r="L49" s="159"/>
    </row>
    <row r="50" customFormat="false" ht="20.1" hidden="false" customHeight="true" outlineLevel="0" collapsed="false">
      <c r="A50" s="151"/>
      <c r="B50" s="152"/>
      <c r="C50" s="41"/>
      <c r="D50" s="129"/>
      <c r="E50" s="54"/>
      <c r="F50" s="61"/>
      <c r="G50" s="62" t="s">
        <v>87</v>
      </c>
      <c r="H50" s="45"/>
      <c r="I50" s="55"/>
      <c r="J50" s="46"/>
      <c r="K50" s="48"/>
      <c r="L50" s="160"/>
    </row>
    <row r="51" customFormat="false" ht="20.1" hidden="false" customHeight="true" outlineLevel="0" collapsed="false">
      <c r="A51" s="151"/>
      <c r="B51" s="152"/>
      <c r="C51" s="41"/>
      <c r="D51" s="129"/>
      <c r="E51" s="54"/>
      <c r="F51" s="61"/>
      <c r="G51" s="62" t="s">
        <v>83</v>
      </c>
      <c r="H51" s="45"/>
      <c r="I51" s="55"/>
      <c r="J51" s="46"/>
      <c r="K51" s="48"/>
      <c r="L51" s="158"/>
    </row>
    <row r="52" customFormat="false" ht="20.1" hidden="false" customHeight="true" outlineLevel="0" collapsed="false">
      <c r="A52" s="127" t="s">
        <v>98</v>
      </c>
      <c r="B52" s="128" t="s">
        <v>65</v>
      </c>
      <c r="C52" s="41" t="s">
        <v>33</v>
      </c>
      <c r="D52" s="129" t="s">
        <v>254</v>
      </c>
      <c r="E52" s="43" t="s">
        <v>35</v>
      </c>
      <c r="F52" s="43" t="s">
        <v>36</v>
      </c>
      <c r="G52" s="62" t="s">
        <v>76</v>
      </c>
      <c r="H52" s="60" t="s">
        <v>106</v>
      </c>
      <c r="I52" s="55" t="s">
        <v>57</v>
      </c>
      <c r="J52" s="46" t="s">
        <v>104</v>
      </c>
      <c r="K52" s="48"/>
      <c r="L52" s="161" t="s">
        <v>146</v>
      </c>
    </row>
    <row r="53" customFormat="false" ht="20.1" hidden="false" customHeight="true" outlineLevel="0" collapsed="false">
      <c r="A53" s="127"/>
      <c r="B53" s="128"/>
      <c r="C53" s="41"/>
      <c r="D53" s="129"/>
      <c r="E53" s="54" t="s">
        <v>42</v>
      </c>
      <c r="F53" s="61" t="s">
        <v>93</v>
      </c>
      <c r="G53" s="62" t="s">
        <v>94</v>
      </c>
      <c r="H53" s="60"/>
      <c r="I53" s="55"/>
      <c r="J53" s="46"/>
      <c r="K53" s="48"/>
      <c r="L53" s="161"/>
    </row>
    <row r="54" customFormat="false" ht="20.1" hidden="false" customHeight="true" outlineLevel="0" collapsed="false">
      <c r="A54" s="127"/>
      <c r="B54" s="128"/>
      <c r="C54" s="41"/>
      <c r="D54" s="129"/>
      <c r="E54" s="54"/>
      <c r="F54" s="61"/>
      <c r="G54" s="62" t="s">
        <v>78</v>
      </c>
      <c r="H54" s="60"/>
      <c r="I54" s="55"/>
      <c r="J54" s="46"/>
      <c r="K54" s="48"/>
      <c r="L54" s="161"/>
    </row>
    <row r="55" customFormat="false" ht="20.1" hidden="false" customHeight="true" outlineLevel="0" collapsed="false">
      <c r="A55" s="127"/>
      <c r="B55" s="128"/>
      <c r="C55" s="41"/>
      <c r="D55" s="129"/>
      <c r="E55" s="54"/>
      <c r="F55" s="61"/>
      <c r="G55" s="62" t="s">
        <v>87</v>
      </c>
      <c r="H55" s="60"/>
      <c r="I55" s="55"/>
      <c r="J55" s="46"/>
      <c r="K55" s="48"/>
      <c r="L55" s="161"/>
    </row>
    <row r="56" customFormat="false" ht="20.1" hidden="false" customHeight="true" outlineLevel="0" collapsed="false">
      <c r="A56" s="127"/>
      <c r="B56" s="128"/>
      <c r="C56" s="41"/>
      <c r="D56" s="129"/>
      <c r="E56" s="54"/>
      <c r="F56" s="61"/>
      <c r="G56" s="62" t="s">
        <v>83</v>
      </c>
      <c r="H56" s="60"/>
      <c r="I56" s="55"/>
      <c r="J56" s="46"/>
      <c r="K56" s="48"/>
      <c r="L56" s="161"/>
    </row>
    <row r="57" customFormat="false" ht="20.1" hidden="false" customHeight="true" outlineLevel="0" collapsed="false">
      <c r="A57" s="127" t="s">
        <v>98</v>
      </c>
      <c r="B57" s="128" t="s">
        <v>71</v>
      </c>
      <c r="C57" s="41" t="s">
        <v>33</v>
      </c>
      <c r="D57" s="129" t="s">
        <v>254</v>
      </c>
      <c r="E57" s="43" t="s">
        <v>35</v>
      </c>
      <c r="F57" s="43" t="s">
        <v>36</v>
      </c>
      <c r="G57" s="62" t="s">
        <v>76</v>
      </c>
      <c r="H57" s="60" t="s">
        <v>101</v>
      </c>
      <c r="I57" s="55" t="s">
        <v>57</v>
      </c>
      <c r="J57" s="46" t="s">
        <v>104</v>
      </c>
      <c r="K57" s="48"/>
      <c r="L57" s="158"/>
    </row>
    <row r="58" customFormat="false" ht="20.1" hidden="false" customHeight="true" outlineLevel="0" collapsed="false">
      <c r="A58" s="127"/>
      <c r="B58" s="128"/>
      <c r="C58" s="41"/>
      <c r="D58" s="129"/>
      <c r="E58" s="54" t="s">
        <v>42</v>
      </c>
      <c r="F58" s="61" t="s">
        <v>93</v>
      </c>
      <c r="G58" s="62" t="s">
        <v>94</v>
      </c>
      <c r="H58" s="60"/>
      <c r="I58" s="55"/>
      <c r="J58" s="46"/>
      <c r="K58" s="48"/>
      <c r="L58" s="158"/>
    </row>
    <row r="59" customFormat="false" ht="20.1" hidden="false" customHeight="true" outlineLevel="0" collapsed="false">
      <c r="A59" s="127"/>
      <c r="B59" s="128"/>
      <c r="C59" s="41"/>
      <c r="D59" s="129"/>
      <c r="E59" s="54"/>
      <c r="F59" s="61"/>
      <c r="G59" s="62" t="s">
        <v>78</v>
      </c>
      <c r="H59" s="60"/>
      <c r="I59" s="55"/>
      <c r="J59" s="46"/>
      <c r="K59" s="48"/>
      <c r="L59" s="158"/>
    </row>
    <row r="60" customFormat="false" ht="20.1" hidden="false" customHeight="true" outlineLevel="0" collapsed="false">
      <c r="A60" s="127"/>
      <c r="B60" s="128"/>
      <c r="C60" s="41"/>
      <c r="D60" s="129"/>
      <c r="E60" s="54"/>
      <c r="F60" s="61"/>
      <c r="G60" s="62" t="s">
        <v>87</v>
      </c>
      <c r="H60" s="60"/>
      <c r="I60" s="55"/>
      <c r="J60" s="46"/>
      <c r="K60" s="48"/>
      <c r="L60" s="158"/>
    </row>
    <row r="61" customFormat="false" ht="20.1" hidden="false" customHeight="true" outlineLevel="0" collapsed="false">
      <c r="A61" s="127"/>
      <c r="B61" s="128"/>
      <c r="C61" s="41"/>
      <c r="D61" s="129"/>
      <c r="E61" s="54"/>
      <c r="F61" s="61"/>
      <c r="G61" s="62" t="s">
        <v>83</v>
      </c>
      <c r="H61" s="60"/>
      <c r="I61" s="55"/>
      <c r="J61" s="46"/>
      <c r="K61" s="48"/>
      <c r="L61" s="162"/>
    </row>
    <row r="62" customFormat="false" ht="20.1" hidden="false" customHeight="true" outlineLevel="0" collapsed="false">
      <c r="A62" s="127" t="s">
        <v>98</v>
      </c>
      <c r="B62" s="128" t="s">
        <v>80</v>
      </c>
      <c r="C62" s="41" t="s">
        <v>33</v>
      </c>
      <c r="D62" s="129" t="s">
        <v>273</v>
      </c>
      <c r="E62" s="43" t="s">
        <v>35</v>
      </c>
      <c r="F62" s="43" t="s">
        <v>36</v>
      </c>
      <c r="G62" s="62" t="s">
        <v>76</v>
      </c>
      <c r="H62" s="163" t="s">
        <v>274</v>
      </c>
      <c r="I62" s="55" t="s">
        <v>57</v>
      </c>
      <c r="J62" s="46" t="s">
        <v>275</v>
      </c>
      <c r="K62" s="48"/>
      <c r="L62" s="164" t="s">
        <v>146</v>
      </c>
    </row>
    <row r="63" customFormat="false" ht="20.1" hidden="false" customHeight="true" outlineLevel="0" collapsed="false">
      <c r="A63" s="127"/>
      <c r="B63" s="128"/>
      <c r="C63" s="41"/>
      <c r="D63" s="129"/>
      <c r="E63" s="54" t="s">
        <v>276</v>
      </c>
      <c r="F63" s="61" t="s">
        <v>277</v>
      </c>
      <c r="G63" s="62" t="s">
        <v>94</v>
      </c>
      <c r="H63" s="163"/>
      <c r="I63" s="55"/>
      <c r="J63" s="46"/>
      <c r="K63" s="48"/>
      <c r="L63" s="164"/>
    </row>
    <row r="64" customFormat="false" ht="20.1" hidden="false" customHeight="true" outlineLevel="0" collapsed="false">
      <c r="A64" s="127"/>
      <c r="B64" s="128"/>
      <c r="C64" s="41"/>
      <c r="D64" s="129"/>
      <c r="E64" s="54"/>
      <c r="F64" s="61"/>
      <c r="G64" s="62" t="s">
        <v>78</v>
      </c>
      <c r="H64" s="163"/>
      <c r="I64" s="55"/>
      <c r="J64" s="46"/>
      <c r="K64" s="48"/>
      <c r="L64" s="164"/>
    </row>
    <row r="65" customFormat="false" ht="20.1" hidden="false" customHeight="true" outlineLevel="0" collapsed="false">
      <c r="A65" s="127"/>
      <c r="B65" s="128"/>
      <c r="C65" s="41"/>
      <c r="D65" s="129"/>
      <c r="E65" s="54"/>
      <c r="F65" s="61"/>
      <c r="G65" s="52" t="s">
        <v>262</v>
      </c>
      <c r="H65" s="163"/>
      <c r="I65" s="55"/>
      <c r="J65" s="46"/>
      <c r="K65" s="48"/>
      <c r="L65" s="164"/>
    </row>
    <row r="66" customFormat="false" ht="20.1" hidden="false" customHeight="true" outlineLevel="0" collapsed="false">
      <c r="A66" s="127"/>
      <c r="B66" s="128"/>
      <c r="C66" s="41"/>
      <c r="D66" s="129"/>
      <c r="E66" s="54"/>
      <c r="F66" s="61"/>
      <c r="G66" s="52"/>
      <c r="H66" s="163"/>
      <c r="I66" s="55"/>
      <c r="J66" s="46"/>
      <c r="K66" s="48"/>
      <c r="L66" s="164"/>
    </row>
    <row r="67" customFormat="false" ht="20.1" hidden="false" customHeight="true" outlineLevel="0" collapsed="false">
      <c r="A67" s="127" t="s">
        <v>98</v>
      </c>
      <c r="B67" s="128" t="s">
        <v>32</v>
      </c>
      <c r="C67" s="41" t="s">
        <v>33</v>
      </c>
      <c r="D67" s="129" t="s">
        <v>273</v>
      </c>
      <c r="E67" s="54" t="s">
        <v>35</v>
      </c>
      <c r="F67" s="43" t="s">
        <v>36</v>
      </c>
      <c r="G67" s="62" t="s">
        <v>76</v>
      </c>
      <c r="H67" s="163" t="s">
        <v>278</v>
      </c>
      <c r="I67" s="55" t="s">
        <v>57</v>
      </c>
      <c r="J67" s="46" t="s">
        <v>149</v>
      </c>
      <c r="K67" s="48"/>
      <c r="L67" s="165" t="s">
        <v>279</v>
      </c>
    </row>
    <row r="68" customFormat="false" ht="15" hidden="false" customHeight="true" outlineLevel="0" collapsed="false">
      <c r="A68" s="127"/>
      <c r="B68" s="128"/>
      <c r="C68" s="41"/>
      <c r="D68" s="129"/>
      <c r="E68" s="54"/>
      <c r="F68" s="61" t="s">
        <v>93</v>
      </c>
      <c r="G68" s="62" t="s">
        <v>94</v>
      </c>
      <c r="H68" s="163"/>
      <c r="I68" s="55"/>
      <c r="J68" s="46"/>
      <c r="K68" s="48"/>
      <c r="L68" s="165"/>
    </row>
    <row r="69" customFormat="false" ht="15.75" hidden="false" customHeight="true" outlineLevel="0" collapsed="false">
      <c r="A69" s="127"/>
      <c r="B69" s="128"/>
      <c r="C69" s="41"/>
      <c r="D69" s="129"/>
      <c r="E69" s="54"/>
      <c r="F69" s="61"/>
      <c r="G69" s="62" t="s">
        <v>78</v>
      </c>
      <c r="H69" s="163"/>
      <c r="I69" s="55"/>
      <c r="J69" s="46"/>
      <c r="K69" s="48"/>
      <c r="L69" s="165"/>
    </row>
    <row r="70" customFormat="false" ht="20.1" hidden="false" customHeight="true" outlineLevel="0" collapsed="false">
      <c r="A70" s="127"/>
      <c r="B70" s="128"/>
      <c r="C70" s="41"/>
      <c r="D70" s="129"/>
      <c r="E70" s="54" t="s">
        <v>46</v>
      </c>
      <c r="F70" s="61"/>
      <c r="G70" s="62" t="s">
        <v>87</v>
      </c>
      <c r="H70" s="163"/>
      <c r="I70" s="55"/>
      <c r="J70" s="46"/>
      <c r="K70" s="48"/>
      <c r="L70" s="165"/>
    </row>
    <row r="71" customFormat="false" ht="13.5" hidden="false" customHeight="true" outlineLevel="0" collapsed="false">
      <c r="A71" s="127"/>
      <c r="B71" s="128"/>
      <c r="C71" s="41"/>
      <c r="D71" s="129"/>
      <c r="E71" s="54"/>
      <c r="F71" s="61"/>
      <c r="G71" s="62" t="s">
        <v>83</v>
      </c>
      <c r="H71" s="163"/>
      <c r="I71" s="55"/>
      <c r="J71" s="46"/>
      <c r="K71" s="48"/>
      <c r="L71" s="165"/>
    </row>
    <row r="72" customFormat="false" ht="20.1" hidden="false" customHeight="true" outlineLevel="0" collapsed="false">
      <c r="A72" s="127" t="s">
        <v>98</v>
      </c>
      <c r="B72" s="128" t="s">
        <v>55</v>
      </c>
      <c r="C72" s="65" t="s">
        <v>33</v>
      </c>
      <c r="D72" s="166" t="s">
        <v>254</v>
      </c>
      <c r="E72" s="54" t="s">
        <v>35</v>
      </c>
      <c r="F72" s="43" t="s">
        <v>36</v>
      </c>
      <c r="G72" s="62" t="s">
        <v>76</v>
      </c>
      <c r="H72" s="167" t="s">
        <v>280</v>
      </c>
      <c r="I72" s="55" t="s">
        <v>57</v>
      </c>
      <c r="J72" s="69" t="s">
        <v>96</v>
      </c>
      <c r="K72" s="48"/>
      <c r="L72" s="165"/>
    </row>
    <row r="73" customFormat="false" ht="14.25" hidden="false" customHeight="true" outlineLevel="0" collapsed="false">
      <c r="A73" s="127"/>
      <c r="B73" s="128"/>
      <c r="C73" s="65"/>
      <c r="D73" s="166"/>
      <c r="E73" s="54"/>
      <c r="F73" s="70" t="s">
        <v>93</v>
      </c>
      <c r="G73" s="62" t="s">
        <v>94</v>
      </c>
      <c r="H73" s="167"/>
      <c r="I73" s="55"/>
      <c r="J73" s="69"/>
      <c r="K73" s="48"/>
      <c r="L73" s="165"/>
    </row>
    <row r="74" customFormat="false" ht="12" hidden="false" customHeight="true" outlineLevel="0" collapsed="false">
      <c r="A74" s="127"/>
      <c r="B74" s="128"/>
      <c r="C74" s="65"/>
      <c r="D74" s="166"/>
      <c r="E74" s="54"/>
      <c r="F74" s="70"/>
      <c r="G74" s="62" t="s">
        <v>78</v>
      </c>
      <c r="H74" s="167"/>
      <c r="I74" s="55"/>
      <c r="J74" s="69"/>
      <c r="K74" s="48"/>
      <c r="L74" s="165"/>
    </row>
    <row r="75" customFormat="false" ht="20.1" hidden="false" customHeight="true" outlineLevel="0" collapsed="false">
      <c r="A75" s="127"/>
      <c r="B75" s="128"/>
      <c r="C75" s="65"/>
      <c r="D75" s="166"/>
      <c r="E75" s="54" t="s">
        <v>46</v>
      </c>
      <c r="F75" s="70"/>
      <c r="G75" s="62" t="s">
        <v>87</v>
      </c>
      <c r="H75" s="167"/>
      <c r="I75" s="55"/>
      <c r="J75" s="69"/>
      <c r="K75" s="48"/>
      <c r="L75" s="165"/>
    </row>
    <row r="76" customFormat="false" ht="16.5" hidden="false" customHeight="true" outlineLevel="0" collapsed="false">
      <c r="A76" s="127"/>
      <c r="B76" s="128"/>
      <c r="C76" s="65"/>
      <c r="D76" s="166"/>
      <c r="E76" s="54"/>
      <c r="F76" s="70"/>
      <c r="G76" s="71" t="s">
        <v>83</v>
      </c>
      <c r="H76" s="167"/>
      <c r="I76" s="55"/>
      <c r="J76" s="69"/>
      <c r="K76" s="48"/>
      <c r="L76" s="165"/>
    </row>
    <row r="77" customFormat="false" ht="46.5" hidden="false" customHeight="true" outlineLevel="0" collapsed="false">
      <c r="A77" s="150" t="str">
        <f aca="false">A34</f>
        <v>2015 -2016 EĞİTİM ÖĞRETİM YILI  KADİRLİ ATATÜRK ANADOLU LİSESİ  BEDEN EĞİTİMİ  9.SINIF YILLIK PLANI"</v>
      </c>
      <c r="B77" s="150"/>
      <c r="C77" s="150"/>
      <c r="D77" s="150"/>
      <c r="E77" s="150"/>
      <c r="F77" s="150"/>
      <c r="G77" s="150"/>
      <c r="H77" s="150"/>
      <c r="I77" s="150"/>
      <c r="J77" s="150"/>
      <c r="K77" s="150"/>
      <c r="L77" s="150"/>
    </row>
    <row r="78" customFormat="false" ht="18" hidden="false" customHeight="true" outlineLevel="0" collapsed="false">
      <c r="A78" s="32" t="s">
        <v>17</v>
      </c>
      <c r="B78" s="32"/>
      <c r="C78" s="32"/>
      <c r="D78" s="33" t="s">
        <v>250</v>
      </c>
      <c r="E78" s="33"/>
      <c r="F78" s="33"/>
      <c r="G78" s="33"/>
      <c r="H78" s="33"/>
      <c r="I78" s="33"/>
      <c r="J78" s="33"/>
      <c r="K78" s="33"/>
      <c r="L78" s="33"/>
    </row>
    <row r="79" customFormat="false" ht="60" hidden="false" customHeight="true" outlineLevel="0" collapsed="false">
      <c r="A79" s="35" t="s">
        <v>19</v>
      </c>
      <c r="B79" s="36" t="s">
        <v>20</v>
      </c>
      <c r="C79" s="36" t="s">
        <v>21</v>
      </c>
      <c r="D79" s="36" t="s">
        <v>22</v>
      </c>
      <c r="E79" s="126" t="s">
        <v>23</v>
      </c>
      <c r="F79" s="36" t="s">
        <v>24</v>
      </c>
      <c r="G79" s="36" t="s">
        <v>25</v>
      </c>
      <c r="H79" s="36" t="s">
        <v>26</v>
      </c>
      <c r="I79" s="36" t="s">
        <v>27</v>
      </c>
      <c r="J79" s="126" t="s">
        <v>28</v>
      </c>
      <c r="K79" s="36" t="s">
        <v>29</v>
      </c>
      <c r="L79" s="38" t="s">
        <v>30</v>
      </c>
    </row>
    <row r="80" customFormat="false" ht="20.1" hidden="false" customHeight="true" outlineLevel="0" collapsed="false">
      <c r="A80" s="151" t="s">
        <v>107</v>
      </c>
      <c r="B80" s="152" t="s">
        <v>65</v>
      </c>
      <c r="C80" s="41" t="s">
        <v>33</v>
      </c>
      <c r="D80" s="129" t="s">
        <v>254</v>
      </c>
      <c r="E80" s="43" t="s">
        <v>35</v>
      </c>
      <c r="F80" s="43" t="s">
        <v>36</v>
      </c>
      <c r="G80" s="62" t="s">
        <v>76</v>
      </c>
      <c r="H80" s="168" t="s">
        <v>281</v>
      </c>
      <c r="I80" s="55" t="s">
        <v>57</v>
      </c>
      <c r="J80" s="46" t="s">
        <v>282</v>
      </c>
      <c r="K80" s="48" t="s">
        <v>41</v>
      </c>
      <c r="L80" s="169" t="s">
        <v>146</v>
      </c>
    </row>
    <row r="81" customFormat="false" ht="20.1" hidden="false" customHeight="true" outlineLevel="0" collapsed="false">
      <c r="A81" s="151"/>
      <c r="B81" s="152"/>
      <c r="C81" s="41"/>
      <c r="D81" s="129"/>
      <c r="E81" s="54" t="s">
        <v>42</v>
      </c>
      <c r="F81" s="61" t="s">
        <v>75</v>
      </c>
      <c r="G81" s="62" t="s">
        <v>94</v>
      </c>
      <c r="H81" s="168"/>
      <c r="I81" s="55"/>
      <c r="J81" s="46"/>
      <c r="K81" s="48"/>
      <c r="L81" s="169"/>
    </row>
    <row r="82" customFormat="false" ht="20.1" hidden="false" customHeight="true" outlineLevel="0" collapsed="false">
      <c r="A82" s="151"/>
      <c r="B82" s="152"/>
      <c r="C82" s="41"/>
      <c r="D82" s="129"/>
      <c r="E82" s="54"/>
      <c r="F82" s="61"/>
      <c r="G82" s="62" t="s">
        <v>78</v>
      </c>
      <c r="H82" s="168"/>
      <c r="I82" s="55"/>
      <c r="J82" s="46"/>
      <c r="K82" s="48"/>
      <c r="L82" s="169"/>
    </row>
    <row r="83" customFormat="false" ht="20.1" hidden="false" customHeight="true" outlineLevel="0" collapsed="false">
      <c r="A83" s="151"/>
      <c r="B83" s="152"/>
      <c r="C83" s="41"/>
      <c r="D83" s="129"/>
      <c r="E83" s="54"/>
      <c r="F83" s="61"/>
      <c r="G83" s="62" t="s">
        <v>87</v>
      </c>
      <c r="H83" s="168"/>
      <c r="I83" s="55"/>
      <c r="J83" s="46"/>
      <c r="K83" s="48"/>
      <c r="L83" s="169"/>
    </row>
    <row r="84" customFormat="false" ht="20.1" hidden="false" customHeight="true" outlineLevel="0" collapsed="false">
      <c r="A84" s="151"/>
      <c r="B84" s="152"/>
      <c r="C84" s="41"/>
      <c r="D84" s="129"/>
      <c r="E84" s="54"/>
      <c r="F84" s="61"/>
      <c r="G84" s="62" t="s">
        <v>83</v>
      </c>
      <c r="H84" s="168"/>
      <c r="I84" s="55"/>
      <c r="J84" s="46"/>
      <c r="K84" s="48"/>
      <c r="L84" s="169"/>
    </row>
    <row r="85" customFormat="false" ht="20.1" hidden="false" customHeight="true" outlineLevel="0" collapsed="false">
      <c r="A85" s="151" t="s">
        <v>107</v>
      </c>
      <c r="B85" s="152" t="s">
        <v>71</v>
      </c>
      <c r="C85" s="41" t="s">
        <v>33</v>
      </c>
      <c r="D85" s="129" t="s">
        <v>254</v>
      </c>
      <c r="E85" s="43" t="s">
        <v>35</v>
      </c>
      <c r="F85" s="43" t="s">
        <v>36</v>
      </c>
      <c r="G85" s="62" t="s">
        <v>76</v>
      </c>
      <c r="H85" s="170" t="s">
        <v>283</v>
      </c>
      <c r="I85" s="55" t="s">
        <v>57</v>
      </c>
      <c r="J85" s="46" t="s">
        <v>282</v>
      </c>
      <c r="K85" s="48"/>
      <c r="L85" s="169"/>
    </row>
    <row r="86" customFormat="false" ht="20.1" hidden="false" customHeight="true" outlineLevel="0" collapsed="false">
      <c r="A86" s="151"/>
      <c r="B86" s="152"/>
      <c r="C86" s="41"/>
      <c r="D86" s="129"/>
      <c r="E86" s="54" t="s">
        <v>42</v>
      </c>
      <c r="F86" s="61" t="s">
        <v>75</v>
      </c>
      <c r="G86" s="62" t="s">
        <v>94</v>
      </c>
      <c r="H86" s="170"/>
      <c r="I86" s="55"/>
      <c r="J86" s="46"/>
      <c r="K86" s="48"/>
      <c r="L86" s="169"/>
    </row>
    <row r="87" customFormat="false" ht="20.1" hidden="false" customHeight="true" outlineLevel="0" collapsed="false">
      <c r="A87" s="151"/>
      <c r="B87" s="152"/>
      <c r="C87" s="41"/>
      <c r="D87" s="129"/>
      <c r="E87" s="54"/>
      <c r="F87" s="61"/>
      <c r="G87" s="62" t="s">
        <v>78</v>
      </c>
      <c r="H87" s="170"/>
      <c r="I87" s="55"/>
      <c r="J87" s="46"/>
      <c r="K87" s="48"/>
      <c r="L87" s="169"/>
    </row>
    <row r="88" customFormat="false" ht="20.1" hidden="false" customHeight="true" outlineLevel="0" collapsed="false">
      <c r="A88" s="151"/>
      <c r="B88" s="152"/>
      <c r="C88" s="41"/>
      <c r="D88" s="129"/>
      <c r="E88" s="54"/>
      <c r="F88" s="61"/>
      <c r="G88" s="62" t="s">
        <v>87</v>
      </c>
      <c r="H88" s="170"/>
      <c r="I88" s="55"/>
      <c r="J88" s="46"/>
      <c r="K88" s="48"/>
      <c r="L88" s="169"/>
    </row>
    <row r="89" customFormat="false" ht="20.1" hidden="false" customHeight="true" outlineLevel="0" collapsed="false">
      <c r="A89" s="151"/>
      <c r="B89" s="152"/>
      <c r="C89" s="41"/>
      <c r="D89" s="129"/>
      <c r="E89" s="54"/>
      <c r="F89" s="61"/>
      <c r="G89" s="62" t="s">
        <v>83</v>
      </c>
      <c r="H89" s="170"/>
      <c r="I89" s="55"/>
      <c r="J89" s="46"/>
      <c r="K89" s="48"/>
      <c r="L89" s="169"/>
    </row>
    <row r="90" customFormat="false" ht="20.1" hidden="false" customHeight="true" outlineLevel="0" collapsed="false">
      <c r="A90" s="151" t="s">
        <v>107</v>
      </c>
      <c r="B90" s="152" t="s">
        <v>80</v>
      </c>
      <c r="C90" s="41" t="s">
        <v>33</v>
      </c>
      <c r="D90" s="129" t="s">
        <v>254</v>
      </c>
      <c r="E90" s="54" t="s">
        <v>35</v>
      </c>
      <c r="F90" s="171" t="s">
        <v>75</v>
      </c>
      <c r="G90" s="62" t="s">
        <v>114</v>
      </c>
      <c r="H90" s="170" t="s">
        <v>283</v>
      </c>
      <c r="I90" s="55" t="s">
        <v>57</v>
      </c>
      <c r="J90" s="46" t="s">
        <v>282</v>
      </c>
      <c r="K90" s="48"/>
      <c r="L90" s="169"/>
    </row>
    <row r="91" customFormat="false" ht="20.1" hidden="false" customHeight="true" outlineLevel="0" collapsed="false">
      <c r="A91" s="151"/>
      <c r="B91" s="152"/>
      <c r="C91" s="41"/>
      <c r="D91" s="129"/>
      <c r="E91" s="54"/>
      <c r="F91" s="171"/>
      <c r="G91" s="62" t="s">
        <v>117</v>
      </c>
      <c r="H91" s="170"/>
      <c r="I91" s="55"/>
      <c r="J91" s="46"/>
      <c r="K91" s="48"/>
      <c r="L91" s="169"/>
    </row>
    <row r="92" customFormat="false" ht="20.1" hidden="false" customHeight="true" outlineLevel="0" collapsed="false">
      <c r="A92" s="151"/>
      <c r="B92" s="152"/>
      <c r="C92" s="41"/>
      <c r="D92" s="129"/>
      <c r="E92" s="54"/>
      <c r="F92" s="171"/>
      <c r="G92" s="62" t="s">
        <v>118</v>
      </c>
      <c r="H92" s="170"/>
      <c r="I92" s="55"/>
      <c r="J92" s="46"/>
      <c r="K92" s="48"/>
      <c r="L92" s="169"/>
    </row>
    <row r="93" customFormat="false" ht="20.1" hidden="false" customHeight="true" outlineLevel="0" collapsed="false">
      <c r="A93" s="151"/>
      <c r="B93" s="152"/>
      <c r="C93" s="41"/>
      <c r="D93" s="129"/>
      <c r="E93" s="54"/>
      <c r="F93" s="171"/>
      <c r="G93" s="62" t="s">
        <v>119</v>
      </c>
      <c r="H93" s="170"/>
      <c r="I93" s="55"/>
      <c r="J93" s="46"/>
      <c r="K93" s="48"/>
      <c r="L93" s="169"/>
    </row>
    <row r="94" customFormat="false" ht="20.1" hidden="false" customHeight="true" outlineLevel="0" collapsed="false">
      <c r="A94" s="151"/>
      <c r="B94" s="152"/>
      <c r="C94" s="41"/>
      <c r="D94" s="129"/>
      <c r="E94" s="54"/>
      <c r="F94" s="171"/>
      <c r="G94" s="62" t="s">
        <v>120</v>
      </c>
      <c r="H94" s="170"/>
      <c r="I94" s="55"/>
      <c r="J94" s="46"/>
      <c r="K94" s="48"/>
      <c r="L94" s="169"/>
    </row>
    <row r="95" customFormat="false" ht="20.1" hidden="false" customHeight="true" outlineLevel="0" collapsed="false">
      <c r="A95" s="127" t="s">
        <v>112</v>
      </c>
      <c r="B95" s="128" t="s">
        <v>71</v>
      </c>
      <c r="C95" s="41" t="s">
        <v>33</v>
      </c>
      <c r="D95" s="129" t="s">
        <v>254</v>
      </c>
      <c r="E95" s="54" t="s">
        <v>35</v>
      </c>
      <c r="F95" s="171" t="s">
        <v>36</v>
      </c>
      <c r="G95" s="62" t="s">
        <v>76</v>
      </c>
      <c r="H95" s="60" t="s">
        <v>66</v>
      </c>
      <c r="I95" s="55" t="s">
        <v>57</v>
      </c>
      <c r="J95" s="46" t="s">
        <v>284</v>
      </c>
      <c r="K95" s="48"/>
      <c r="L95" s="169"/>
    </row>
    <row r="96" customFormat="false" ht="20.1" hidden="false" customHeight="true" outlineLevel="0" collapsed="false">
      <c r="A96" s="127"/>
      <c r="B96" s="128"/>
      <c r="C96" s="41"/>
      <c r="D96" s="129"/>
      <c r="E96" s="54"/>
      <c r="F96" s="171"/>
      <c r="G96" s="62" t="s">
        <v>94</v>
      </c>
      <c r="H96" s="60"/>
      <c r="I96" s="55"/>
      <c r="J96" s="46"/>
      <c r="K96" s="48"/>
      <c r="L96" s="169"/>
    </row>
    <row r="97" customFormat="false" ht="20.1" hidden="false" customHeight="true" outlineLevel="0" collapsed="false">
      <c r="A97" s="127"/>
      <c r="B97" s="128"/>
      <c r="C97" s="41"/>
      <c r="D97" s="129"/>
      <c r="E97" s="54"/>
      <c r="F97" s="171"/>
      <c r="G97" s="62" t="s">
        <v>78</v>
      </c>
      <c r="H97" s="60"/>
      <c r="I97" s="55"/>
      <c r="J97" s="46"/>
      <c r="K97" s="48"/>
      <c r="L97" s="169"/>
    </row>
    <row r="98" customFormat="false" ht="20.1" hidden="false" customHeight="true" outlineLevel="0" collapsed="false">
      <c r="A98" s="127"/>
      <c r="B98" s="128"/>
      <c r="C98" s="41"/>
      <c r="D98" s="129"/>
      <c r="E98" s="54"/>
      <c r="F98" s="171"/>
      <c r="G98" s="62" t="s">
        <v>87</v>
      </c>
      <c r="H98" s="60"/>
      <c r="I98" s="55"/>
      <c r="J98" s="46"/>
      <c r="K98" s="48"/>
      <c r="L98" s="169"/>
    </row>
    <row r="99" customFormat="false" ht="20.1" hidden="false" customHeight="true" outlineLevel="0" collapsed="false">
      <c r="A99" s="127"/>
      <c r="B99" s="128"/>
      <c r="C99" s="41"/>
      <c r="D99" s="129"/>
      <c r="E99" s="54"/>
      <c r="F99" s="171"/>
      <c r="G99" s="62" t="s">
        <v>83</v>
      </c>
      <c r="H99" s="60"/>
      <c r="I99" s="55"/>
      <c r="J99" s="46"/>
      <c r="K99" s="48"/>
      <c r="L99" s="169"/>
    </row>
    <row r="100" customFormat="false" ht="20.1" hidden="false" customHeight="true" outlineLevel="0" collapsed="false">
      <c r="A100" s="127" t="s">
        <v>112</v>
      </c>
      <c r="B100" s="128" t="s">
        <v>80</v>
      </c>
      <c r="C100" s="41" t="s">
        <v>33</v>
      </c>
      <c r="D100" s="129" t="s">
        <v>254</v>
      </c>
      <c r="E100" s="43" t="s">
        <v>35</v>
      </c>
      <c r="F100" s="43" t="s">
        <v>36</v>
      </c>
      <c r="G100" s="62" t="s">
        <v>76</v>
      </c>
      <c r="H100" s="45" t="s">
        <v>121</v>
      </c>
      <c r="I100" s="55" t="s">
        <v>57</v>
      </c>
      <c r="J100" s="46" t="s">
        <v>285</v>
      </c>
      <c r="K100" s="48"/>
      <c r="L100" s="169"/>
    </row>
    <row r="101" customFormat="false" ht="20.1" hidden="false" customHeight="true" outlineLevel="0" collapsed="false">
      <c r="A101" s="127"/>
      <c r="B101" s="128"/>
      <c r="C101" s="41"/>
      <c r="D101" s="129"/>
      <c r="E101" s="54" t="s">
        <v>42</v>
      </c>
      <c r="F101" s="61" t="s">
        <v>75</v>
      </c>
      <c r="G101" s="62" t="s">
        <v>94</v>
      </c>
      <c r="H101" s="45"/>
      <c r="I101" s="55"/>
      <c r="J101" s="46"/>
      <c r="K101" s="48"/>
      <c r="L101" s="169"/>
    </row>
    <row r="102" customFormat="false" ht="20.1" hidden="false" customHeight="true" outlineLevel="0" collapsed="false">
      <c r="A102" s="127"/>
      <c r="B102" s="128"/>
      <c r="C102" s="41"/>
      <c r="D102" s="129"/>
      <c r="E102" s="54"/>
      <c r="F102" s="61"/>
      <c r="G102" s="62" t="s">
        <v>87</v>
      </c>
      <c r="H102" s="45"/>
      <c r="I102" s="55"/>
      <c r="J102" s="46"/>
      <c r="K102" s="48"/>
      <c r="L102" s="169"/>
    </row>
    <row r="103" customFormat="false" ht="20.1" hidden="false" customHeight="true" outlineLevel="0" collapsed="false">
      <c r="A103" s="127"/>
      <c r="B103" s="128"/>
      <c r="C103" s="41"/>
      <c r="D103" s="129"/>
      <c r="E103" s="54"/>
      <c r="F103" s="61"/>
      <c r="G103" s="139"/>
      <c r="H103" s="45"/>
      <c r="I103" s="55"/>
      <c r="J103" s="46"/>
      <c r="K103" s="48"/>
      <c r="L103" s="169"/>
    </row>
    <row r="104" customFormat="false" ht="12.75" hidden="false" customHeight="true" outlineLevel="0" collapsed="false">
      <c r="A104" s="127"/>
      <c r="B104" s="128"/>
      <c r="C104" s="41"/>
      <c r="D104" s="129"/>
      <c r="E104" s="54"/>
      <c r="F104" s="61"/>
      <c r="G104" s="139"/>
      <c r="H104" s="45"/>
      <c r="I104" s="55"/>
      <c r="J104" s="46"/>
      <c r="K104" s="48"/>
      <c r="L104" s="169"/>
    </row>
    <row r="105" customFormat="false" ht="20.1" hidden="false" customHeight="true" outlineLevel="0" collapsed="false">
      <c r="A105" s="127" t="s">
        <v>112</v>
      </c>
      <c r="B105" s="128" t="s">
        <v>32</v>
      </c>
      <c r="C105" s="41" t="s">
        <v>33</v>
      </c>
      <c r="D105" s="129" t="s">
        <v>254</v>
      </c>
      <c r="E105" s="43" t="s">
        <v>35</v>
      </c>
      <c r="F105" s="43" t="s">
        <v>36</v>
      </c>
      <c r="G105" s="62" t="s">
        <v>76</v>
      </c>
      <c r="H105" s="172" t="s">
        <v>286</v>
      </c>
      <c r="I105" s="55" t="s">
        <v>57</v>
      </c>
      <c r="J105" s="46" t="s">
        <v>124</v>
      </c>
      <c r="K105" s="48"/>
      <c r="L105" s="169"/>
    </row>
    <row r="106" customFormat="false" ht="20.1" hidden="false" customHeight="true" outlineLevel="0" collapsed="false">
      <c r="A106" s="127"/>
      <c r="B106" s="128"/>
      <c r="C106" s="41"/>
      <c r="D106" s="129"/>
      <c r="E106" s="54" t="s">
        <v>42</v>
      </c>
      <c r="F106" s="61" t="s">
        <v>75</v>
      </c>
      <c r="G106" s="62" t="s">
        <v>94</v>
      </c>
      <c r="H106" s="172"/>
      <c r="I106" s="55"/>
      <c r="J106" s="46"/>
      <c r="K106" s="48"/>
      <c r="L106" s="169"/>
    </row>
    <row r="107" customFormat="false" ht="20.1" hidden="false" customHeight="true" outlineLevel="0" collapsed="false">
      <c r="A107" s="127"/>
      <c r="B107" s="128"/>
      <c r="C107" s="41"/>
      <c r="D107" s="129"/>
      <c r="E107" s="54"/>
      <c r="F107" s="61"/>
      <c r="G107" s="62" t="s">
        <v>78</v>
      </c>
      <c r="H107" s="172"/>
      <c r="I107" s="55"/>
      <c r="J107" s="46"/>
      <c r="K107" s="48"/>
      <c r="L107" s="169"/>
    </row>
    <row r="108" customFormat="false" ht="20.1" hidden="false" customHeight="true" outlineLevel="0" collapsed="false">
      <c r="A108" s="127"/>
      <c r="B108" s="128"/>
      <c r="C108" s="41"/>
      <c r="D108" s="129"/>
      <c r="E108" s="54"/>
      <c r="F108" s="61"/>
      <c r="G108" s="62" t="s">
        <v>87</v>
      </c>
      <c r="H108" s="172"/>
      <c r="I108" s="55"/>
      <c r="J108" s="46"/>
      <c r="K108" s="48"/>
      <c r="L108" s="169"/>
    </row>
    <row r="109" customFormat="false" ht="20.1" hidden="false" customHeight="true" outlineLevel="0" collapsed="false">
      <c r="A109" s="127"/>
      <c r="B109" s="128"/>
      <c r="C109" s="41"/>
      <c r="D109" s="129"/>
      <c r="E109" s="54"/>
      <c r="F109" s="61"/>
      <c r="G109" s="62" t="s">
        <v>83</v>
      </c>
      <c r="H109" s="172"/>
      <c r="I109" s="55"/>
      <c r="J109" s="46"/>
      <c r="K109" s="48"/>
      <c r="L109" s="169"/>
    </row>
    <row r="110" customFormat="false" ht="20.1" hidden="false" customHeight="true" outlineLevel="0" collapsed="false">
      <c r="A110" s="151" t="s">
        <v>122</v>
      </c>
      <c r="B110" s="152" t="s">
        <v>65</v>
      </c>
      <c r="C110" s="41" t="s">
        <v>33</v>
      </c>
      <c r="D110" s="129" t="s">
        <v>268</v>
      </c>
      <c r="E110" s="43" t="s">
        <v>35</v>
      </c>
      <c r="F110" s="43" t="s">
        <v>36</v>
      </c>
      <c r="G110" s="62" t="s">
        <v>76</v>
      </c>
      <c r="H110" s="45" t="s">
        <v>126</v>
      </c>
      <c r="I110" s="55" t="s">
        <v>57</v>
      </c>
      <c r="J110" s="46" t="s">
        <v>124</v>
      </c>
      <c r="K110" s="48"/>
      <c r="L110" s="165" t="s">
        <v>287</v>
      </c>
    </row>
    <row r="111" customFormat="false" ht="15" hidden="false" customHeight="true" outlineLevel="0" collapsed="false">
      <c r="A111" s="151"/>
      <c r="B111" s="152"/>
      <c r="C111" s="41"/>
      <c r="D111" s="129"/>
      <c r="E111" s="141" t="s">
        <v>264</v>
      </c>
      <c r="F111" s="61" t="s">
        <v>75</v>
      </c>
      <c r="G111" s="62" t="s">
        <v>78</v>
      </c>
      <c r="H111" s="45"/>
      <c r="I111" s="55"/>
      <c r="J111" s="46"/>
      <c r="K111" s="48"/>
      <c r="L111" s="165"/>
    </row>
    <row r="112" customFormat="false" ht="14.25" hidden="false" customHeight="true" outlineLevel="0" collapsed="false">
      <c r="A112" s="151"/>
      <c r="B112" s="152"/>
      <c r="C112" s="41"/>
      <c r="D112" s="129"/>
      <c r="E112" s="141"/>
      <c r="F112" s="61"/>
      <c r="G112" s="62" t="s">
        <v>87</v>
      </c>
      <c r="H112" s="45"/>
      <c r="I112" s="55"/>
      <c r="J112" s="46"/>
      <c r="K112" s="48"/>
      <c r="L112" s="165"/>
    </row>
    <row r="113" customFormat="false" ht="16.5" hidden="false" customHeight="true" outlineLevel="0" collapsed="false">
      <c r="A113" s="151"/>
      <c r="B113" s="152"/>
      <c r="C113" s="41"/>
      <c r="D113" s="129"/>
      <c r="E113" s="141"/>
      <c r="F113" s="61"/>
      <c r="G113" s="173" t="s">
        <v>288</v>
      </c>
      <c r="H113" s="45"/>
      <c r="I113" s="55"/>
      <c r="J113" s="46"/>
      <c r="K113" s="48"/>
      <c r="L113" s="165"/>
    </row>
    <row r="114" customFormat="false" ht="21" hidden="false" customHeight="true" outlineLevel="0" collapsed="false">
      <c r="A114" s="151"/>
      <c r="B114" s="152"/>
      <c r="C114" s="41"/>
      <c r="D114" s="129"/>
      <c r="E114" s="141"/>
      <c r="F114" s="61"/>
      <c r="G114" s="173"/>
      <c r="H114" s="45"/>
      <c r="I114" s="55"/>
      <c r="J114" s="46"/>
      <c r="K114" s="48"/>
      <c r="L114" s="165"/>
    </row>
    <row r="115" customFormat="false" ht="21" hidden="false" customHeight="true" outlineLevel="0" collapsed="false">
      <c r="A115" s="143" t="s">
        <v>122</v>
      </c>
      <c r="B115" s="144" t="s">
        <v>71</v>
      </c>
      <c r="C115" s="65" t="s">
        <v>33</v>
      </c>
      <c r="D115" s="166" t="s">
        <v>254</v>
      </c>
      <c r="E115" s="43" t="s">
        <v>35</v>
      </c>
      <c r="F115" s="43" t="s">
        <v>36</v>
      </c>
      <c r="G115" s="62" t="s">
        <v>76</v>
      </c>
      <c r="H115" s="45" t="s">
        <v>289</v>
      </c>
      <c r="I115" s="68" t="s">
        <v>57</v>
      </c>
      <c r="J115" s="69" t="s">
        <v>124</v>
      </c>
      <c r="K115" s="48"/>
      <c r="L115" s="165"/>
    </row>
    <row r="116" customFormat="false" ht="12" hidden="false" customHeight="true" outlineLevel="0" collapsed="false">
      <c r="A116" s="143"/>
      <c r="B116" s="144"/>
      <c r="C116" s="65"/>
      <c r="D116" s="166"/>
      <c r="E116" s="54" t="s">
        <v>42</v>
      </c>
      <c r="F116" s="61" t="s">
        <v>75</v>
      </c>
      <c r="G116" s="62" t="s">
        <v>94</v>
      </c>
      <c r="H116" s="45"/>
      <c r="I116" s="68"/>
      <c r="J116" s="69"/>
      <c r="K116" s="48"/>
      <c r="L116" s="165"/>
    </row>
    <row r="117" customFormat="false" ht="14.25" hidden="false" customHeight="true" outlineLevel="0" collapsed="false">
      <c r="A117" s="143"/>
      <c r="B117" s="144"/>
      <c r="C117" s="65"/>
      <c r="D117" s="166"/>
      <c r="E117" s="54"/>
      <c r="F117" s="61"/>
      <c r="G117" s="62" t="s">
        <v>78</v>
      </c>
      <c r="H117" s="45"/>
      <c r="I117" s="68"/>
      <c r="J117" s="69"/>
      <c r="K117" s="48"/>
      <c r="L117" s="165"/>
    </row>
    <row r="118" customFormat="false" ht="15.75" hidden="false" customHeight="true" outlineLevel="0" collapsed="false">
      <c r="A118" s="143"/>
      <c r="B118" s="144"/>
      <c r="C118" s="65"/>
      <c r="D118" s="166"/>
      <c r="E118" s="54"/>
      <c r="F118" s="61"/>
      <c r="G118" s="62" t="s">
        <v>87</v>
      </c>
      <c r="H118" s="45"/>
      <c r="I118" s="68"/>
      <c r="J118" s="69"/>
      <c r="K118" s="48"/>
      <c r="L118" s="165"/>
    </row>
    <row r="119" customFormat="false" ht="15.75" hidden="false" customHeight="true" outlineLevel="0" collapsed="false">
      <c r="A119" s="143"/>
      <c r="B119" s="144"/>
      <c r="C119" s="65"/>
      <c r="D119" s="166"/>
      <c r="E119" s="54"/>
      <c r="F119" s="61"/>
      <c r="G119" s="62" t="s">
        <v>83</v>
      </c>
      <c r="H119" s="45"/>
      <c r="I119" s="68"/>
      <c r="J119" s="69"/>
      <c r="K119" s="48"/>
      <c r="L119" s="165"/>
    </row>
    <row r="120" customFormat="false" ht="39" hidden="false" customHeight="true" outlineLevel="0" collapsed="false">
      <c r="A120" s="150" t="str">
        <f aca="false">A77</f>
        <v>2015 -2016 EĞİTİM ÖĞRETİM YILI  KADİRLİ ATATÜRK ANADOLU LİSESİ  BEDEN EĞİTİMİ  9.SINIF YILLIK PLANI"</v>
      </c>
      <c r="B120" s="150"/>
      <c r="C120" s="150"/>
      <c r="D120" s="150"/>
      <c r="E120" s="150"/>
      <c r="F120" s="150"/>
      <c r="G120" s="150"/>
      <c r="H120" s="150"/>
      <c r="I120" s="150"/>
      <c r="J120" s="150"/>
      <c r="K120" s="150"/>
      <c r="L120" s="150"/>
    </row>
    <row r="121" customFormat="false" ht="18" hidden="false" customHeight="true" outlineLevel="0" collapsed="false">
      <c r="A121" s="32" t="s">
        <v>17</v>
      </c>
      <c r="B121" s="32"/>
      <c r="C121" s="32"/>
      <c r="D121" s="33" t="s">
        <v>250</v>
      </c>
      <c r="E121" s="33"/>
      <c r="F121" s="33"/>
      <c r="G121" s="33"/>
      <c r="H121" s="33"/>
      <c r="I121" s="33"/>
      <c r="J121" s="33"/>
      <c r="K121" s="33"/>
      <c r="L121" s="33"/>
    </row>
    <row r="122" customFormat="false" ht="60" hidden="false" customHeight="true" outlineLevel="0" collapsed="false">
      <c r="A122" s="35" t="s">
        <v>19</v>
      </c>
      <c r="B122" s="36" t="s">
        <v>20</v>
      </c>
      <c r="C122" s="36" t="s">
        <v>21</v>
      </c>
      <c r="D122" s="36" t="s">
        <v>22</v>
      </c>
      <c r="E122" s="126" t="s">
        <v>23</v>
      </c>
      <c r="F122" s="36" t="s">
        <v>24</v>
      </c>
      <c r="G122" s="36" t="s">
        <v>25</v>
      </c>
      <c r="H122" s="36" t="s">
        <v>26</v>
      </c>
      <c r="I122" s="36" t="s">
        <v>27</v>
      </c>
      <c r="J122" s="126" t="s">
        <v>28</v>
      </c>
      <c r="K122" s="36" t="s">
        <v>29</v>
      </c>
      <c r="L122" s="38" t="s">
        <v>30</v>
      </c>
    </row>
    <row r="123" customFormat="false" ht="20.1" hidden="false" customHeight="true" outlineLevel="0" collapsed="false">
      <c r="A123" s="151" t="s">
        <v>122</v>
      </c>
      <c r="B123" s="152" t="s">
        <v>80</v>
      </c>
      <c r="C123" s="41" t="s">
        <v>33</v>
      </c>
      <c r="D123" s="129" t="s">
        <v>254</v>
      </c>
      <c r="E123" s="43" t="s">
        <v>35</v>
      </c>
      <c r="F123" s="43" t="s">
        <v>36</v>
      </c>
      <c r="G123" s="62" t="s">
        <v>76</v>
      </c>
      <c r="H123" s="75" t="s">
        <v>127</v>
      </c>
      <c r="I123" s="55" t="s">
        <v>57</v>
      </c>
      <c r="J123" s="46" t="s">
        <v>124</v>
      </c>
      <c r="K123" s="48" t="s">
        <v>41</v>
      </c>
      <c r="L123" s="174" t="s">
        <v>146</v>
      </c>
      <c r="N123" s="145"/>
      <c r="O123" s="145"/>
      <c r="P123" s="148"/>
      <c r="Q123" s="146"/>
    </row>
    <row r="124" customFormat="false" ht="20.1" hidden="false" customHeight="true" outlineLevel="0" collapsed="false">
      <c r="A124" s="151"/>
      <c r="B124" s="152"/>
      <c r="C124" s="41"/>
      <c r="D124" s="129"/>
      <c r="E124" s="141" t="s">
        <v>42</v>
      </c>
      <c r="F124" s="70" t="s">
        <v>75</v>
      </c>
      <c r="G124" s="62" t="s">
        <v>94</v>
      </c>
      <c r="H124" s="75"/>
      <c r="I124" s="55"/>
      <c r="J124" s="46"/>
      <c r="K124" s="48"/>
      <c r="L124" s="174"/>
      <c r="N124" s="147"/>
      <c r="O124" s="147"/>
      <c r="P124" s="148"/>
      <c r="Q124" s="146"/>
    </row>
    <row r="125" customFormat="false" ht="20.1" hidden="false" customHeight="true" outlineLevel="0" collapsed="false">
      <c r="A125" s="151"/>
      <c r="B125" s="152"/>
      <c r="C125" s="41"/>
      <c r="D125" s="129"/>
      <c r="E125" s="141"/>
      <c r="F125" s="70"/>
      <c r="G125" s="62" t="s">
        <v>78</v>
      </c>
      <c r="H125" s="75"/>
      <c r="I125" s="55"/>
      <c r="J125" s="46"/>
      <c r="K125" s="48"/>
      <c r="L125" s="174"/>
      <c r="N125" s="147"/>
      <c r="O125" s="147"/>
      <c r="P125" s="148"/>
      <c r="Q125" s="146"/>
    </row>
    <row r="126" customFormat="false" ht="20.1" hidden="false" customHeight="true" outlineLevel="0" collapsed="false">
      <c r="A126" s="151"/>
      <c r="B126" s="152"/>
      <c r="C126" s="41"/>
      <c r="D126" s="129"/>
      <c r="E126" s="141"/>
      <c r="F126" s="70"/>
      <c r="G126" s="62" t="s">
        <v>87</v>
      </c>
      <c r="H126" s="75"/>
      <c r="I126" s="55"/>
      <c r="J126" s="46"/>
      <c r="K126" s="48"/>
      <c r="L126" s="174"/>
      <c r="N126" s="147"/>
      <c r="O126" s="147"/>
      <c r="P126" s="148"/>
      <c r="Q126" s="146"/>
    </row>
    <row r="127" customFormat="false" ht="20.1" hidden="false" customHeight="true" outlineLevel="0" collapsed="false">
      <c r="A127" s="151"/>
      <c r="B127" s="152"/>
      <c r="C127" s="41"/>
      <c r="D127" s="129"/>
      <c r="E127" s="141"/>
      <c r="F127" s="70"/>
      <c r="G127" s="71" t="s">
        <v>83</v>
      </c>
      <c r="H127" s="75"/>
      <c r="I127" s="55"/>
      <c r="J127" s="46"/>
      <c r="K127" s="48"/>
      <c r="L127" s="174"/>
      <c r="N127" s="147"/>
      <c r="O127" s="147"/>
      <c r="P127" s="148"/>
      <c r="Q127" s="146"/>
    </row>
    <row r="128" customFormat="false" ht="20.1" hidden="false" customHeight="true" outlineLevel="0" collapsed="false">
      <c r="A128" s="151" t="s">
        <v>122</v>
      </c>
      <c r="B128" s="152" t="s">
        <v>32</v>
      </c>
      <c r="C128" s="41" t="s">
        <v>33</v>
      </c>
      <c r="D128" s="129" t="s">
        <v>254</v>
      </c>
      <c r="E128" s="43" t="s">
        <v>35</v>
      </c>
      <c r="F128" s="43" t="s">
        <v>36</v>
      </c>
      <c r="G128" s="62" t="s">
        <v>76</v>
      </c>
      <c r="H128" s="75" t="s">
        <v>140</v>
      </c>
      <c r="I128" s="55" t="s">
        <v>57</v>
      </c>
      <c r="J128" s="46" t="s">
        <v>124</v>
      </c>
      <c r="K128" s="48"/>
      <c r="L128" s="175"/>
    </row>
    <row r="129" customFormat="false" ht="20.1" hidden="false" customHeight="true" outlineLevel="0" collapsed="false">
      <c r="A129" s="151"/>
      <c r="B129" s="152"/>
      <c r="C129" s="41"/>
      <c r="D129" s="129"/>
      <c r="E129" s="54" t="s">
        <v>42</v>
      </c>
      <c r="F129" s="70" t="s">
        <v>75</v>
      </c>
      <c r="G129" s="62" t="s">
        <v>94</v>
      </c>
      <c r="H129" s="75"/>
      <c r="I129" s="55"/>
      <c r="J129" s="46"/>
      <c r="K129" s="48"/>
      <c r="L129" s="175"/>
    </row>
    <row r="130" customFormat="false" ht="20.1" hidden="false" customHeight="true" outlineLevel="0" collapsed="false">
      <c r="A130" s="151"/>
      <c r="B130" s="152"/>
      <c r="C130" s="41"/>
      <c r="D130" s="129"/>
      <c r="E130" s="54"/>
      <c r="F130" s="70"/>
      <c r="G130" s="62" t="s">
        <v>78</v>
      </c>
      <c r="H130" s="75"/>
      <c r="I130" s="55"/>
      <c r="J130" s="46"/>
      <c r="K130" s="48"/>
      <c r="L130" s="175"/>
    </row>
    <row r="131" customFormat="false" ht="20.1" hidden="false" customHeight="true" outlineLevel="0" collapsed="false">
      <c r="A131" s="151"/>
      <c r="B131" s="152"/>
      <c r="C131" s="41"/>
      <c r="D131" s="129"/>
      <c r="E131" s="54"/>
      <c r="F131" s="70"/>
      <c r="G131" s="62" t="s">
        <v>87</v>
      </c>
      <c r="H131" s="75"/>
      <c r="I131" s="55"/>
      <c r="J131" s="46"/>
      <c r="K131" s="48"/>
      <c r="L131" s="175"/>
    </row>
    <row r="132" customFormat="false" ht="20.1" hidden="false" customHeight="true" outlineLevel="0" collapsed="false">
      <c r="A132" s="151"/>
      <c r="B132" s="152"/>
      <c r="C132" s="41"/>
      <c r="D132" s="129"/>
      <c r="E132" s="54"/>
      <c r="F132" s="70"/>
      <c r="G132" s="62" t="s">
        <v>83</v>
      </c>
      <c r="H132" s="75"/>
      <c r="I132" s="55"/>
      <c r="J132" s="46"/>
      <c r="K132" s="48"/>
      <c r="L132" s="175"/>
    </row>
    <row r="133" customFormat="false" ht="20.1" hidden="false" customHeight="true" outlineLevel="0" collapsed="false">
      <c r="A133" s="127" t="s">
        <v>130</v>
      </c>
      <c r="B133" s="128" t="s">
        <v>65</v>
      </c>
      <c r="C133" s="41" t="s">
        <v>33</v>
      </c>
      <c r="D133" s="129" t="s">
        <v>254</v>
      </c>
      <c r="E133" s="43" t="s">
        <v>35</v>
      </c>
      <c r="F133" s="43" t="s">
        <v>36</v>
      </c>
      <c r="G133" s="62" t="s">
        <v>76</v>
      </c>
      <c r="H133" s="176" t="s">
        <v>271</v>
      </c>
      <c r="I133" s="55" t="s">
        <v>57</v>
      </c>
      <c r="J133" s="46" t="s">
        <v>124</v>
      </c>
      <c r="K133" s="48"/>
      <c r="L133" s="175"/>
    </row>
    <row r="134" customFormat="false" ht="20.1" hidden="false" customHeight="true" outlineLevel="0" collapsed="false">
      <c r="A134" s="127"/>
      <c r="B134" s="128"/>
      <c r="C134" s="41"/>
      <c r="D134" s="129"/>
      <c r="E134" s="54" t="s">
        <v>42</v>
      </c>
      <c r="F134" s="61" t="s">
        <v>290</v>
      </c>
      <c r="G134" s="62" t="s">
        <v>94</v>
      </c>
      <c r="H134" s="176"/>
      <c r="I134" s="55"/>
      <c r="J134" s="46"/>
      <c r="K134" s="48"/>
      <c r="L134" s="175"/>
    </row>
    <row r="135" customFormat="false" ht="20.1" hidden="false" customHeight="true" outlineLevel="0" collapsed="false">
      <c r="A135" s="127"/>
      <c r="B135" s="128"/>
      <c r="C135" s="41"/>
      <c r="D135" s="129"/>
      <c r="E135" s="54"/>
      <c r="F135" s="61"/>
      <c r="G135" s="62" t="s">
        <v>78</v>
      </c>
      <c r="H135" s="176"/>
      <c r="I135" s="55"/>
      <c r="J135" s="46"/>
      <c r="K135" s="48"/>
      <c r="L135" s="175"/>
    </row>
    <row r="136" customFormat="false" ht="20.1" hidden="false" customHeight="true" outlineLevel="0" collapsed="false">
      <c r="A136" s="127"/>
      <c r="B136" s="128"/>
      <c r="C136" s="41"/>
      <c r="D136" s="129"/>
      <c r="E136" s="54"/>
      <c r="F136" s="61"/>
      <c r="G136" s="62" t="s">
        <v>87</v>
      </c>
      <c r="H136" s="176"/>
      <c r="I136" s="55"/>
      <c r="J136" s="46"/>
      <c r="K136" s="48"/>
      <c r="L136" s="175"/>
    </row>
    <row r="137" customFormat="false" ht="20.1" hidden="false" customHeight="true" outlineLevel="0" collapsed="false">
      <c r="A137" s="127"/>
      <c r="B137" s="128"/>
      <c r="C137" s="41"/>
      <c r="D137" s="129"/>
      <c r="E137" s="54"/>
      <c r="F137" s="61"/>
      <c r="G137" s="62" t="s">
        <v>83</v>
      </c>
      <c r="H137" s="176"/>
      <c r="I137" s="55"/>
      <c r="J137" s="46"/>
      <c r="K137" s="48"/>
      <c r="L137" s="175"/>
    </row>
    <row r="138" customFormat="false" ht="20.1" hidden="false" customHeight="true" outlineLevel="0" collapsed="false">
      <c r="A138" s="127" t="s">
        <v>130</v>
      </c>
      <c r="B138" s="128" t="s">
        <v>71</v>
      </c>
      <c r="C138" s="41" t="s">
        <v>33</v>
      </c>
      <c r="D138" s="129" t="s">
        <v>251</v>
      </c>
      <c r="E138" s="43" t="s">
        <v>35</v>
      </c>
      <c r="F138" s="43" t="s">
        <v>36</v>
      </c>
      <c r="G138" s="62" t="s">
        <v>76</v>
      </c>
      <c r="H138" s="177" t="s">
        <v>291</v>
      </c>
      <c r="I138" s="73" t="s">
        <v>57</v>
      </c>
      <c r="J138" s="46" t="s">
        <v>124</v>
      </c>
      <c r="K138" s="48"/>
      <c r="L138" s="161" t="s">
        <v>292</v>
      </c>
    </row>
    <row r="139" customFormat="false" ht="20.1" hidden="false" customHeight="true" outlineLevel="0" collapsed="false">
      <c r="A139" s="127"/>
      <c r="B139" s="128"/>
      <c r="C139" s="41"/>
      <c r="D139" s="129"/>
      <c r="E139" s="54" t="s">
        <v>259</v>
      </c>
      <c r="F139" s="61" t="s">
        <v>290</v>
      </c>
      <c r="G139" s="62" t="s">
        <v>94</v>
      </c>
      <c r="H139" s="177"/>
      <c r="I139" s="73"/>
      <c r="J139" s="46"/>
      <c r="K139" s="48"/>
      <c r="L139" s="161"/>
    </row>
    <row r="140" customFormat="false" ht="20.1" hidden="false" customHeight="true" outlineLevel="0" collapsed="false">
      <c r="A140" s="127"/>
      <c r="B140" s="128"/>
      <c r="C140" s="41"/>
      <c r="D140" s="129"/>
      <c r="E140" s="54"/>
      <c r="F140" s="61"/>
      <c r="G140" s="62" t="s">
        <v>78</v>
      </c>
      <c r="H140" s="177"/>
      <c r="I140" s="73"/>
      <c r="J140" s="46"/>
      <c r="K140" s="48"/>
      <c r="L140" s="161"/>
    </row>
    <row r="141" customFormat="false" ht="20.1" hidden="false" customHeight="true" outlineLevel="0" collapsed="false">
      <c r="A141" s="127"/>
      <c r="B141" s="128"/>
      <c r="C141" s="41"/>
      <c r="D141" s="129"/>
      <c r="E141" s="54"/>
      <c r="F141" s="61"/>
      <c r="G141" s="139" t="s">
        <v>288</v>
      </c>
      <c r="H141" s="177"/>
      <c r="I141" s="73"/>
      <c r="J141" s="46"/>
      <c r="K141" s="48"/>
      <c r="L141" s="161"/>
    </row>
    <row r="142" customFormat="false" ht="20.1" hidden="false" customHeight="true" outlineLevel="0" collapsed="false">
      <c r="A142" s="127"/>
      <c r="B142" s="128"/>
      <c r="C142" s="41"/>
      <c r="D142" s="129"/>
      <c r="E142" s="54"/>
      <c r="F142" s="61"/>
      <c r="G142" s="139"/>
      <c r="H142" s="177"/>
      <c r="I142" s="73"/>
      <c r="J142" s="46"/>
      <c r="K142" s="48"/>
      <c r="L142" s="161"/>
    </row>
    <row r="143" customFormat="false" ht="20.1" hidden="false" customHeight="true" outlineLevel="0" collapsed="false">
      <c r="A143" s="127" t="s">
        <v>130</v>
      </c>
      <c r="B143" s="128" t="s">
        <v>80</v>
      </c>
      <c r="C143" s="41" t="s">
        <v>33</v>
      </c>
      <c r="D143" s="129" t="s">
        <v>254</v>
      </c>
      <c r="E143" s="43" t="s">
        <v>35</v>
      </c>
      <c r="F143" s="43" t="s">
        <v>36</v>
      </c>
      <c r="G143" s="62" t="s">
        <v>76</v>
      </c>
      <c r="H143" s="178" t="s">
        <v>293</v>
      </c>
      <c r="I143" s="55" t="s">
        <v>57</v>
      </c>
      <c r="J143" s="46" t="s">
        <v>141</v>
      </c>
      <c r="K143" s="48"/>
      <c r="L143" s="161"/>
      <c r="M143" s="179"/>
      <c r="N143" s="147"/>
      <c r="O143" s="180"/>
      <c r="P143" s="181"/>
      <c r="Q143" s="182"/>
      <c r="R143" s="183"/>
      <c r="S143" s="149"/>
      <c r="T143" s="184"/>
    </row>
    <row r="144" customFormat="false" ht="14.25" hidden="false" customHeight="true" outlineLevel="0" collapsed="false">
      <c r="A144" s="127"/>
      <c r="B144" s="128"/>
      <c r="C144" s="41"/>
      <c r="D144" s="129"/>
      <c r="E144" s="54" t="s">
        <v>42</v>
      </c>
      <c r="F144" s="61" t="s">
        <v>290</v>
      </c>
      <c r="G144" s="62" t="s">
        <v>94</v>
      </c>
      <c r="H144" s="178"/>
      <c r="I144" s="55"/>
      <c r="J144" s="46"/>
      <c r="K144" s="48"/>
      <c r="L144" s="161"/>
      <c r="M144" s="179"/>
      <c r="N144" s="147"/>
      <c r="O144" s="180"/>
      <c r="P144" s="181"/>
      <c r="Q144" s="182"/>
      <c r="R144" s="183"/>
      <c r="S144" s="149"/>
      <c r="T144" s="184"/>
    </row>
    <row r="145" customFormat="false" ht="20.1" hidden="false" customHeight="true" outlineLevel="0" collapsed="false">
      <c r="A145" s="127"/>
      <c r="B145" s="128"/>
      <c r="C145" s="41"/>
      <c r="D145" s="129"/>
      <c r="E145" s="54"/>
      <c r="F145" s="61"/>
      <c r="G145" s="62" t="s">
        <v>78</v>
      </c>
      <c r="H145" s="178"/>
      <c r="I145" s="55"/>
      <c r="J145" s="46"/>
      <c r="K145" s="48"/>
      <c r="L145" s="161"/>
      <c r="M145" s="179"/>
      <c r="N145" s="147"/>
      <c r="O145" s="180"/>
      <c r="P145" s="181"/>
      <c r="Q145" s="182"/>
      <c r="R145" s="183"/>
      <c r="S145" s="149"/>
      <c r="T145" s="184"/>
    </row>
    <row r="146" customFormat="false" ht="14.25" hidden="false" customHeight="true" outlineLevel="0" collapsed="false">
      <c r="A146" s="127"/>
      <c r="B146" s="128"/>
      <c r="C146" s="41"/>
      <c r="D146" s="129"/>
      <c r="E146" s="54"/>
      <c r="F146" s="61"/>
      <c r="G146" s="62" t="s">
        <v>87</v>
      </c>
      <c r="H146" s="178"/>
      <c r="I146" s="55"/>
      <c r="J146" s="46"/>
      <c r="K146" s="48"/>
      <c r="L146" s="161"/>
      <c r="M146" s="179"/>
      <c r="N146" s="147"/>
      <c r="O146" s="180"/>
      <c r="P146" s="181"/>
      <c r="Q146" s="182"/>
      <c r="R146" s="183"/>
      <c r="S146" s="149"/>
      <c r="T146" s="184"/>
    </row>
    <row r="147" customFormat="false" ht="20.1" hidden="false" customHeight="true" outlineLevel="0" collapsed="false">
      <c r="A147" s="127"/>
      <c r="B147" s="128"/>
      <c r="C147" s="41"/>
      <c r="D147" s="129"/>
      <c r="E147" s="54"/>
      <c r="F147" s="61"/>
      <c r="G147" s="62" t="s">
        <v>83</v>
      </c>
      <c r="H147" s="178"/>
      <c r="I147" s="55"/>
      <c r="J147" s="46"/>
      <c r="K147" s="48"/>
      <c r="L147" s="161"/>
      <c r="M147" s="179"/>
      <c r="N147" s="147"/>
      <c r="O147" s="180"/>
      <c r="P147" s="148"/>
      <c r="Q147" s="182"/>
      <c r="R147" s="183"/>
      <c r="S147" s="149"/>
      <c r="T147" s="184"/>
    </row>
    <row r="148" customFormat="false" ht="20.1" hidden="false" customHeight="true" outlineLevel="0" collapsed="false">
      <c r="A148" s="127" t="s">
        <v>130</v>
      </c>
      <c r="B148" s="128" t="s">
        <v>32</v>
      </c>
      <c r="C148" s="41" t="s">
        <v>33</v>
      </c>
      <c r="D148" s="129" t="s">
        <v>268</v>
      </c>
      <c r="E148" s="43" t="s">
        <v>35</v>
      </c>
      <c r="F148" s="43" t="s">
        <v>36</v>
      </c>
      <c r="G148" s="62" t="s">
        <v>76</v>
      </c>
      <c r="H148" s="178" t="s">
        <v>293</v>
      </c>
      <c r="I148" s="55" t="s">
        <v>57</v>
      </c>
      <c r="J148" s="46" t="s">
        <v>141</v>
      </c>
      <c r="K148" s="48"/>
      <c r="L148" s="161"/>
    </row>
    <row r="149" customFormat="false" ht="20.1" hidden="false" customHeight="true" outlineLevel="0" collapsed="false">
      <c r="A149" s="127"/>
      <c r="B149" s="128"/>
      <c r="C149" s="41"/>
      <c r="D149" s="129"/>
      <c r="E149" s="141" t="s">
        <v>264</v>
      </c>
      <c r="F149" s="61" t="s">
        <v>294</v>
      </c>
      <c r="G149" s="62" t="s">
        <v>94</v>
      </c>
      <c r="H149" s="178"/>
      <c r="I149" s="55"/>
      <c r="J149" s="46"/>
      <c r="K149" s="48"/>
      <c r="L149" s="161"/>
    </row>
    <row r="150" customFormat="false" ht="16.5" hidden="false" customHeight="true" outlineLevel="0" collapsed="false">
      <c r="A150" s="127"/>
      <c r="B150" s="128"/>
      <c r="C150" s="41"/>
      <c r="D150" s="129"/>
      <c r="E150" s="141"/>
      <c r="F150" s="61"/>
      <c r="G150" s="62" t="s">
        <v>78</v>
      </c>
      <c r="H150" s="178"/>
      <c r="I150" s="55"/>
      <c r="J150" s="46"/>
      <c r="K150" s="48"/>
      <c r="L150" s="161"/>
    </row>
    <row r="151" customFormat="false" ht="15" hidden="false" customHeight="true" outlineLevel="0" collapsed="false">
      <c r="A151" s="127"/>
      <c r="B151" s="128"/>
      <c r="C151" s="41"/>
      <c r="D151" s="129"/>
      <c r="E151" s="141"/>
      <c r="F151" s="61"/>
      <c r="G151" s="173" t="s">
        <v>288</v>
      </c>
      <c r="H151" s="178"/>
      <c r="I151" s="55"/>
      <c r="J151" s="46"/>
      <c r="K151" s="48"/>
      <c r="L151" s="161"/>
    </row>
    <row r="152" customFormat="false" ht="16.5" hidden="false" customHeight="true" outlineLevel="0" collapsed="false">
      <c r="A152" s="127"/>
      <c r="B152" s="128"/>
      <c r="C152" s="41"/>
      <c r="D152" s="129"/>
      <c r="E152" s="141"/>
      <c r="F152" s="61"/>
      <c r="G152" s="173"/>
      <c r="H152" s="178"/>
      <c r="I152" s="55"/>
      <c r="J152" s="46"/>
      <c r="K152" s="48"/>
      <c r="L152" s="161"/>
    </row>
    <row r="153" customFormat="false" ht="20.1" hidden="false" customHeight="true" outlineLevel="0" collapsed="false">
      <c r="A153" s="127" t="s">
        <v>130</v>
      </c>
      <c r="B153" s="128" t="s">
        <v>55</v>
      </c>
      <c r="C153" s="41" t="s">
        <v>33</v>
      </c>
      <c r="D153" s="129" t="s">
        <v>254</v>
      </c>
      <c r="E153" s="43" t="s">
        <v>35</v>
      </c>
      <c r="F153" s="43" t="s">
        <v>36</v>
      </c>
      <c r="G153" s="62" t="s">
        <v>76</v>
      </c>
      <c r="H153" s="178" t="s">
        <v>295</v>
      </c>
      <c r="I153" s="55" t="s">
        <v>57</v>
      </c>
      <c r="J153" s="46" t="s">
        <v>296</v>
      </c>
      <c r="K153" s="48"/>
      <c r="L153" s="185"/>
    </row>
    <row r="154" customFormat="false" ht="14.25" hidden="false" customHeight="true" outlineLevel="0" collapsed="false">
      <c r="A154" s="127"/>
      <c r="B154" s="128"/>
      <c r="C154" s="41"/>
      <c r="D154" s="129"/>
      <c r="E154" s="54" t="s">
        <v>42</v>
      </c>
      <c r="F154" s="61" t="s">
        <v>75</v>
      </c>
      <c r="G154" s="62" t="s">
        <v>94</v>
      </c>
      <c r="H154" s="178"/>
      <c r="I154" s="55"/>
      <c r="J154" s="46"/>
      <c r="K154" s="48"/>
      <c r="L154" s="185"/>
    </row>
    <row r="155" customFormat="false" ht="15.75" hidden="false" customHeight="true" outlineLevel="0" collapsed="false">
      <c r="A155" s="127"/>
      <c r="B155" s="128"/>
      <c r="C155" s="41"/>
      <c r="D155" s="129"/>
      <c r="E155" s="54"/>
      <c r="F155" s="61"/>
      <c r="G155" s="62" t="s">
        <v>78</v>
      </c>
      <c r="H155" s="178"/>
      <c r="I155" s="55"/>
      <c r="J155" s="46"/>
      <c r="K155" s="48"/>
      <c r="L155" s="185"/>
    </row>
    <row r="156" customFormat="false" ht="14.25" hidden="false" customHeight="true" outlineLevel="0" collapsed="false">
      <c r="A156" s="127"/>
      <c r="B156" s="128"/>
      <c r="C156" s="41"/>
      <c r="D156" s="129"/>
      <c r="E156" s="54"/>
      <c r="F156" s="61"/>
      <c r="G156" s="62" t="s">
        <v>87</v>
      </c>
      <c r="H156" s="178"/>
      <c r="I156" s="55"/>
      <c r="J156" s="46"/>
      <c r="K156" s="48"/>
      <c r="L156" s="185"/>
    </row>
    <row r="157" customFormat="false" ht="16.5" hidden="false" customHeight="true" outlineLevel="0" collapsed="false">
      <c r="A157" s="127"/>
      <c r="B157" s="128"/>
      <c r="C157" s="41"/>
      <c r="D157" s="129"/>
      <c r="E157" s="54"/>
      <c r="F157" s="61"/>
      <c r="G157" s="62" t="s">
        <v>83</v>
      </c>
      <c r="H157" s="178"/>
      <c r="I157" s="55"/>
      <c r="J157" s="46"/>
      <c r="K157" s="48"/>
      <c r="L157" s="185"/>
    </row>
    <row r="158" customFormat="false" ht="19.5" hidden="false" customHeight="true" outlineLevel="0" collapsed="false">
      <c r="A158" s="143" t="s">
        <v>137</v>
      </c>
      <c r="B158" s="144" t="s">
        <v>65</v>
      </c>
      <c r="C158" s="65" t="s">
        <v>33</v>
      </c>
      <c r="D158" s="129" t="s">
        <v>297</v>
      </c>
      <c r="E158" s="43" t="s">
        <v>35</v>
      </c>
      <c r="F158" s="43" t="s">
        <v>36</v>
      </c>
      <c r="G158" s="62" t="s">
        <v>76</v>
      </c>
      <c r="H158" s="178" t="s">
        <v>295</v>
      </c>
      <c r="I158" s="68" t="s">
        <v>57</v>
      </c>
      <c r="J158" s="69" t="s">
        <v>296</v>
      </c>
      <c r="K158" s="48"/>
      <c r="L158" s="185"/>
    </row>
    <row r="159" customFormat="false" ht="13.5" hidden="false" customHeight="true" outlineLevel="0" collapsed="false">
      <c r="A159" s="143"/>
      <c r="B159" s="144"/>
      <c r="C159" s="65"/>
      <c r="D159" s="129"/>
      <c r="E159" s="141" t="s">
        <v>298</v>
      </c>
      <c r="F159" s="61" t="s">
        <v>75</v>
      </c>
      <c r="G159" s="62" t="s">
        <v>94</v>
      </c>
      <c r="H159" s="178"/>
      <c r="I159" s="68"/>
      <c r="J159" s="69"/>
      <c r="K159" s="48"/>
      <c r="L159" s="185"/>
    </row>
    <row r="160" customFormat="false" ht="20.1" hidden="false" customHeight="true" outlineLevel="0" collapsed="false">
      <c r="A160" s="143"/>
      <c r="B160" s="144"/>
      <c r="C160" s="65"/>
      <c r="D160" s="129"/>
      <c r="E160" s="141"/>
      <c r="F160" s="61"/>
      <c r="G160" s="62" t="s">
        <v>78</v>
      </c>
      <c r="H160" s="178"/>
      <c r="I160" s="68"/>
      <c r="J160" s="69"/>
      <c r="K160" s="48"/>
      <c r="L160" s="185"/>
    </row>
    <row r="161" customFormat="false" ht="20.1" hidden="false" customHeight="true" outlineLevel="0" collapsed="false">
      <c r="A161" s="143"/>
      <c r="B161" s="144"/>
      <c r="C161" s="65"/>
      <c r="D161" s="129"/>
      <c r="E161" s="141"/>
      <c r="F161" s="61"/>
      <c r="G161" s="139" t="s">
        <v>288</v>
      </c>
      <c r="H161" s="178"/>
      <c r="I161" s="68"/>
      <c r="J161" s="69"/>
      <c r="K161" s="48"/>
      <c r="L161" s="185"/>
    </row>
    <row r="162" customFormat="false" ht="24.75" hidden="false" customHeight="true" outlineLevel="0" collapsed="false">
      <c r="A162" s="143"/>
      <c r="B162" s="144"/>
      <c r="C162" s="65"/>
      <c r="D162" s="129"/>
      <c r="E162" s="141"/>
      <c r="F162" s="61"/>
      <c r="G162" s="139"/>
      <c r="H162" s="178"/>
      <c r="I162" s="68"/>
      <c r="J162" s="69"/>
      <c r="K162" s="48"/>
      <c r="L162" s="185"/>
    </row>
    <row r="163" customFormat="false" ht="39" hidden="false" customHeight="true" outlineLevel="0" collapsed="false">
      <c r="A163" s="150" t="str">
        <f aca="false">A120</f>
        <v>2015 -2016 EĞİTİM ÖĞRETİM YILI  KADİRLİ ATATÜRK ANADOLU LİSESİ  BEDEN EĞİTİMİ  9.SINIF YILLIK PLANI"</v>
      </c>
      <c r="B163" s="150"/>
      <c r="C163" s="150"/>
      <c r="D163" s="150"/>
      <c r="E163" s="150"/>
      <c r="F163" s="150"/>
      <c r="G163" s="150"/>
      <c r="H163" s="150"/>
      <c r="I163" s="150"/>
      <c r="J163" s="150"/>
      <c r="K163" s="150"/>
      <c r="L163" s="150"/>
    </row>
    <row r="164" customFormat="false" ht="26.25" hidden="false" customHeight="true" outlineLevel="0" collapsed="false">
      <c r="A164" s="32" t="s">
        <v>17</v>
      </c>
      <c r="B164" s="32"/>
      <c r="C164" s="32"/>
      <c r="D164" s="33" t="s">
        <v>250</v>
      </c>
      <c r="E164" s="33"/>
      <c r="F164" s="33"/>
      <c r="G164" s="33"/>
      <c r="H164" s="33"/>
      <c r="I164" s="33"/>
      <c r="J164" s="33"/>
      <c r="K164" s="33"/>
      <c r="L164" s="33"/>
    </row>
    <row r="165" customFormat="false" ht="60" hidden="false" customHeight="true" outlineLevel="0" collapsed="false">
      <c r="A165" s="35" t="s">
        <v>19</v>
      </c>
      <c r="B165" s="36" t="s">
        <v>20</v>
      </c>
      <c r="C165" s="36" t="s">
        <v>21</v>
      </c>
      <c r="D165" s="36" t="s">
        <v>22</v>
      </c>
      <c r="E165" s="126" t="s">
        <v>23</v>
      </c>
      <c r="F165" s="36" t="s">
        <v>24</v>
      </c>
      <c r="G165" s="36" t="s">
        <v>25</v>
      </c>
      <c r="H165" s="36" t="s">
        <v>26</v>
      </c>
      <c r="I165" s="36" t="s">
        <v>27</v>
      </c>
      <c r="J165" s="126" t="s">
        <v>28</v>
      </c>
      <c r="K165" s="36" t="s">
        <v>29</v>
      </c>
      <c r="L165" s="38" t="s">
        <v>30</v>
      </c>
    </row>
    <row r="166" customFormat="false" ht="20.1" hidden="false" customHeight="true" outlineLevel="0" collapsed="false">
      <c r="A166" s="151" t="s">
        <v>137</v>
      </c>
      <c r="B166" s="152" t="s">
        <v>71</v>
      </c>
      <c r="C166" s="41" t="s">
        <v>33</v>
      </c>
      <c r="D166" s="129" t="s">
        <v>273</v>
      </c>
      <c r="E166" s="54" t="s">
        <v>35</v>
      </c>
      <c r="F166" s="43" t="s">
        <v>36</v>
      </c>
      <c r="G166" s="62" t="s">
        <v>78</v>
      </c>
      <c r="H166" s="45" t="s">
        <v>99</v>
      </c>
      <c r="I166" s="55" t="s">
        <v>57</v>
      </c>
      <c r="J166" s="46" t="s">
        <v>296</v>
      </c>
      <c r="K166" s="73" t="s">
        <v>41</v>
      </c>
      <c r="L166" s="186"/>
    </row>
    <row r="167" customFormat="false" ht="20.1" hidden="false" customHeight="true" outlineLevel="0" collapsed="false">
      <c r="A167" s="151"/>
      <c r="B167" s="152"/>
      <c r="C167" s="41"/>
      <c r="D167" s="129"/>
      <c r="E167" s="54"/>
      <c r="F167" s="61" t="s">
        <v>93</v>
      </c>
      <c r="G167" s="62" t="s">
        <v>288</v>
      </c>
      <c r="H167" s="45"/>
      <c r="I167" s="55"/>
      <c r="J167" s="46"/>
      <c r="K167" s="73"/>
      <c r="L167" s="186"/>
    </row>
    <row r="168" customFormat="false" ht="20.1" hidden="false" customHeight="true" outlineLevel="0" collapsed="false">
      <c r="A168" s="151"/>
      <c r="B168" s="152"/>
      <c r="C168" s="41"/>
      <c r="D168" s="129"/>
      <c r="E168" s="54"/>
      <c r="F168" s="61"/>
      <c r="G168" s="62"/>
      <c r="H168" s="45"/>
      <c r="I168" s="55"/>
      <c r="J168" s="46"/>
      <c r="K168" s="73"/>
      <c r="L168" s="186"/>
    </row>
    <row r="169" customFormat="false" ht="20.1" hidden="false" customHeight="true" outlineLevel="0" collapsed="false">
      <c r="A169" s="151"/>
      <c r="B169" s="152"/>
      <c r="C169" s="41"/>
      <c r="D169" s="129"/>
      <c r="E169" s="54" t="s">
        <v>46</v>
      </c>
      <c r="F169" s="61"/>
      <c r="G169" s="139" t="s">
        <v>288</v>
      </c>
      <c r="H169" s="45"/>
      <c r="I169" s="55"/>
      <c r="J169" s="46"/>
      <c r="K169" s="73"/>
      <c r="L169" s="186"/>
    </row>
    <row r="170" customFormat="false" ht="20.1" hidden="false" customHeight="true" outlineLevel="0" collapsed="false">
      <c r="A170" s="151"/>
      <c r="B170" s="152"/>
      <c r="C170" s="41"/>
      <c r="D170" s="129"/>
      <c r="E170" s="54"/>
      <c r="F170" s="61"/>
      <c r="G170" s="139"/>
      <c r="H170" s="45"/>
      <c r="I170" s="55"/>
      <c r="J170" s="46"/>
      <c r="K170" s="73"/>
      <c r="L170" s="186"/>
    </row>
    <row r="171" customFormat="false" ht="20.1" hidden="false" customHeight="true" outlineLevel="0" collapsed="false">
      <c r="A171" s="151" t="s">
        <v>137</v>
      </c>
      <c r="B171" s="152" t="s">
        <v>80</v>
      </c>
      <c r="C171" s="41" t="s">
        <v>33</v>
      </c>
      <c r="D171" s="129" t="s">
        <v>273</v>
      </c>
      <c r="E171" s="43" t="s">
        <v>35</v>
      </c>
      <c r="F171" s="43" t="s">
        <v>36</v>
      </c>
      <c r="G171" s="62" t="s">
        <v>76</v>
      </c>
      <c r="H171" s="178" t="s">
        <v>299</v>
      </c>
      <c r="I171" s="55" t="s">
        <v>57</v>
      </c>
      <c r="J171" s="46" t="s">
        <v>296</v>
      </c>
      <c r="K171" s="73"/>
      <c r="L171" s="161" t="s">
        <v>300</v>
      </c>
    </row>
    <row r="172" customFormat="false" ht="20.1" hidden="false" customHeight="true" outlineLevel="0" collapsed="false">
      <c r="A172" s="151"/>
      <c r="B172" s="152"/>
      <c r="C172" s="41"/>
      <c r="D172" s="129"/>
      <c r="E172" s="54" t="s">
        <v>298</v>
      </c>
      <c r="F172" s="61" t="s">
        <v>93</v>
      </c>
      <c r="G172" s="62" t="s">
        <v>94</v>
      </c>
      <c r="H172" s="178"/>
      <c r="I172" s="55"/>
      <c r="J172" s="46"/>
      <c r="K172" s="73"/>
      <c r="L172" s="161"/>
    </row>
    <row r="173" customFormat="false" ht="20.1" hidden="false" customHeight="true" outlineLevel="0" collapsed="false">
      <c r="A173" s="151"/>
      <c r="B173" s="152"/>
      <c r="C173" s="41"/>
      <c r="D173" s="129"/>
      <c r="E173" s="54"/>
      <c r="F173" s="61"/>
      <c r="G173" s="62" t="s">
        <v>78</v>
      </c>
      <c r="H173" s="178"/>
      <c r="I173" s="55"/>
      <c r="J173" s="46"/>
      <c r="K173" s="73"/>
      <c r="L173" s="161"/>
    </row>
    <row r="174" customFormat="false" ht="20.1" hidden="false" customHeight="true" outlineLevel="0" collapsed="false">
      <c r="A174" s="151"/>
      <c r="B174" s="152"/>
      <c r="C174" s="41"/>
      <c r="D174" s="129"/>
      <c r="E174" s="54"/>
      <c r="F174" s="61"/>
      <c r="G174" s="62" t="s">
        <v>87</v>
      </c>
      <c r="H174" s="178"/>
      <c r="I174" s="55"/>
      <c r="J174" s="46"/>
      <c r="K174" s="73"/>
      <c r="L174" s="161"/>
    </row>
    <row r="175" customFormat="false" ht="20.1" hidden="false" customHeight="true" outlineLevel="0" collapsed="false">
      <c r="A175" s="151"/>
      <c r="B175" s="152"/>
      <c r="C175" s="41"/>
      <c r="D175" s="129"/>
      <c r="E175" s="54"/>
      <c r="F175" s="61"/>
      <c r="G175" s="62" t="s">
        <v>83</v>
      </c>
      <c r="H175" s="178"/>
      <c r="I175" s="55"/>
      <c r="J175" s="46"/>
      <c r="K175" s="73"/>
      <c r="L175" s="161"/>
    </row>
    <row r="176" customFormat="false" ht="20.1" hidden="false" customHeight="true" outlineLevel="0" collapsed="false">
      <c r="A176" s="151" t="s">
        <v>137</v>
      </c>
      <c r="B176" s="152" t="s">
        <v>32</v>
      </c>
      <c r="C176" s="41" t="s">
        <v>33</v>
      </c>
      <c r="D176" s="129" t="s">
        <v>254</v>
      </c>
      <c r="E176" s="43" t="s">
        <v>35</v>
      </c>
      <c r="F176" s="43" t="s">
        <v>36</v>
      </c>
      <c r="G176" s="62" t="s">
        <v>76</v>
      </c>
      <c r="H176" s="168" t="s">
        <v>281</v>
      </c>
      <c r="I176" s="73" t="s">
        <v>57</v>
      </c>
      <c r="J176" s="46" t="s">
        <v>296</v>
      </c>
      <c r="K176" s="73"/>
      <c r="L176" s="162" t="s">
        <v>146</v>
      </c>
    </row>
    <row r="177" customFormat="false" ht="20.1" hidden="false" customHeight="true" outlineLevel="0" collapsed="false">
      <c r="A177" s="151"/>
      <c r="B177" s="152"/>
      <c r="C177" s="41"/>
      <c r="D177" s="129"/>
      <c r="E177" s="54" t="s">
        <v>42</v>
      </c>
      <c r="F177" s="61" t="s">
        <v>75</v>
      </c>
      <c r="G177" s="62" t="s">
        <v>94</v>
      </c>
      <c r="H177" s="168"/>
      <c r="I177" s="73"/>
      <c r="J177" s="46"/>
      <c r="K177" s="73"/>
      <c r="L177" s="162"/>
    </row>
    <row r="178" customFormat="false" ht="20.1" hidden="false" customHeight="true" outlineLevel="0" collapsed="false">
      <c r="A178" s="151"/>
      <c r="B178" s="152"/>
      <c r="C178" s="41"/>
      <c r="D178" s="129"/>
      <c r="E178" s="54"/>
      <c r="F178" s="61"/>
      <c r="G178" s="62" t="s">
        <v>78</v>
      </c>
      <c r="H178" s="168"/>
      <c r="I178" s="73"/>
      <c r="J178" s="46"/>
      <c r="K178" s="73"/>
      <c r="L178" s="162"/>
    </row>
    <row r="179" customFormat="false" ht="20.1" hidden="false" customHeight="true" outlineLevel="0" collapsed="false">
      <c r="A179" s="151"/>
      <c r="B179" s="152"/>
      <c r="C179" s="41"/>
      <c r="D179" s="129"/>
      <c r="E179" s="54"/>
      <c r="F179" s="61"/>
      <c r="G179" s="62" t="s">
        <v>87</v>
      </c>
      <c r="H179" s="168"/>
      <c r="I179" s="73"/>
      <c r="J179" s="46"/>
      <c r="K179" s="73"/>
      <c r="L179" s="162"/>
    </row>
    <row r="180" customFormat="false" ht="20.1" hidden="false" customHeight="true" outlineLevel="0" collapsed="false">
      <c r="A180" s="151"/>
      <c r="B180" s="152"/>
      <c r="C180" s="41"/>
      <c r="D180" s="129"/>
      <c r="E180" s="54"/>
      <c r="F180" s="61"/>
      <c r="G180" s="62" t="s">
        <v>83</v>
      </c>
      <c r="H180" s="168"/>
      <c r="I180" s="73"/>
      <c r="J180" s="46"/>
      <c r="K180" s="73"/>
      <c r="L180" s="162"/>
    </row>
    <row r="181" customFormat="false" ht="20.1" hidden="false" customHeight="true" outlineLevel="0" collapsed="false">
      <c r="A181" s="127" t="s">
        <v>144</v>
      </c>
      <c r="B181" s="128" t="s">
        <v>65</v>
      </c>
      <c r="C181" s="41" t="s">
        <v>33</v>
      </c>
      <c r="D181" s="129" t="s">
        <v>254</v>
      </c>
      <c r="E181" s="43" t="s">
        <v>35</v>
      </c>
      <c r="F181" s="43" t="s">
        <v>36</v>
      </c>
      <c r="G181" s="62" t="s">
        <v>76</v>
      </c>
      <c r="H181" s="163" t="s">
        <v>301</v>
      </c>
      <c r="I181" s="55" t="s">
        <v>57</v>
      </c>
      <c r="J181" s="46" t="s">
        <v>296</v>
      </c>
      <c r="K181" s="73"/>
      <c r="L181" s="162"/>
    </row>
    <row r="182" customFormat="false" ht="20.1" hidden="false" customHeight="true" outlineLevel="0" collapsed="false">
      <c r="A182" s="127"/>
      <c r="B182" s="128"/>
      <c r="C182" s="41"/>
      <c r="D182" s="129"/>
      <c r="E182" s="54" t="s">
        <v>42</v>
      </c>
      <c r="F182" s="61" t="s">
        <v>302</v>
      </c>
      <c r="G182" s="62" t="s">
        <v>94</v>
      </c>
      <c r="H182" s="163"/>
      <c r="I182" s="55"/>
      <c r="J182" s="46"/>
      <c r="K182" s="73"/>
      <c r="L182" s="162"/>
    </row>
    <row r="183" customFormat="false" ht="20.1" hidden="false" customHeight="true" outlineLevel="0" collapsed="false">
      <c r="A183" s="127"/>
      <c r="B183" s="128"/>
      <c r="C183" s="41"/>
      <c r="D183" s="129"/>
      <c r="E183" s="54"/>
      <c r="F183" s="61"/>
      <c r="G183" s="62" t="s">
        <v>78</v>
      </c>
      <c r="H183" s="163"/>
      <c r="I183" s="55"/>
      <c r="J183" s="46"/>
      <c r="K183" s="73"/>
      <c r="L183" s="162"/>
    </row>
    <row r="184" customFormat="false" ht="20.1" hidden="false" customHeight="true" outlineLevel="0" collapsed="false">
      <c r="A184" s="127"/>
      <c r="B184" s="128"/>
      <c r="C184" s="41"/>
      <c r="D184" s="129"/>
      <c r="E184" s="54"/>
      <c r="F184" s="61"/>
      <c r="G184" s="62" t="s">
        <v>87</v>
      </c>
      <c r="H184" s="163"/>
      <c r="I184" s="55"/>
      <c r="J184" s="46"/>
      <c r="K184" s="73"/>
      <c r="L184" s="162"/>
    </row>
    <row r="185" customFormat="false" ht="20.1" hidden="false" customHeight="true" outlineLevel="0" collapsed="false">
      <c r="A185" s="127"/>
      <c r="B185" s="128"/>
      <c r="C185" s="41"/>
      <c r="D185" s="129"/>
      <c r="E185" s="54"/>
      <c r="F185" s="61"/>
      <c r="G185" s="62" t="s">
        <v>83</v>
      </c>
      <c r="H185" s="163"/>
      <c r="I185" s="55"/>
      <c r="J185" s="46"/>
      <c r="K185" s="73"/>
      <c r="L185" s="162"/>
    </row>
    <row r="186" customFormat="false" ht="20.1" hidden="true" customHeight="true" outlineLevel="0" collapsed="false">
      <c r="A186" s="187" t="s">
        <v>144</v>
      </c>
      <c r="B186" s="188" t="s">
        <v>80</v>
      </c>
      <c r="C186" s="65" t="s">
        <v>33</v>
      </c>
      <c r="D186" s="166" t="s">
        <v>273</v>
      </c>
      <c r="E186" s="43" t="s">
        <v>35</v>
      </c>
      <c r="F186" s="43" t="s">
        <v>36</v>
      </c>
      <c r="G186" s="44" t="s">
        <v>37</v>
      </c>
      <c r="H186" s="75" t="s">
        <v>148</v>
      </c>
      <c r="I186" s="68" t="s">
        <v>57</v>
      </c>
      <c r="J186" s="46" t="s">
        <v>149</v>
      </c>
      <c r="K186" s="73"/>
      <c r="L186" s="162"/>
    </row>
    <row r="187" customFormat="false" ht="20.1" hidden="true" customHeight="true" outlineLevel="0" collapsed="false">
      <c r="A187" s="187"/>
      <c r="B187" s="188"/>
      <c r="C187" s="65"/>
      <c r="D187" s="166"/>
      <c r="E187" s="43" t="s">
        <v>42</v>
      </c>
      <c r="F187" s="51" t="s">
        <v>43</v>
      </c>
      <c r="G187" s="52" t="s">
        <v>44</v>
      </c>
      <c r="H187" s="75"/>
      <c r="I187" s="68"/>
      <c r="J187" s="46"/>
      <c r="K187" s="73"/>
      <c r="L187" s="162"/>
    </row>
    <row r="188" customFormat="false" ht="20.1" hidden="true" customHeight="true" outlineLevel="0" collapsed="false">
      <c r="A188" s="187"/>
      <c r="B188" s="188"/>
      <c r="C188" s="65"/>
      <c r="D188" s="166"/>
      <c r="E188" s="43" t="s">
        <v>46</v>
      </c>
      <c r="F188" s="51" t="s">
        <v>47</v>
      </c>
      <c r="G188" s="52" t="s">
        <v>48</v>
      </c>
      <c r="H188" s="75"/>
      <c r="I188" s="68"/>
      <c r="J188" s="46"/>
      <c r="K188" s="73"/>
      <c r="L188" s="162"/>
    </row>
    <row r="189" customFormat="false" ht="20.1" hidden="true" customHeight="true" outlineLevel="0" collapsed="false">
      <c r="A189" s="187"/>
      <c r="B189" s="188"/>
      <c r="C189" s="65"/>
      <c r="D189" s="166"/>
      <c r="E189" s="43" t="s">
        <v>49</v>
      </c>
      <c r="F189" s="51" t="s">
        <v>50</v>
      </c>
      <c r="G189" s="44" t="s">
        <v>51</v>
      </c>
      <c r="H189" s="75"/>
      <c r="I189" s="68"/>
      <c r="J189" s="46"/>
      <c r="K189" s="73"/>
      <c r="L189" s="162"/>
    </row>
    <row r="190" customFormat="false" ht="20.1" hidden="true" customHeight="true" outlineLevel="0" collapsed="false">
      <c r="A190" s="187"/>
      <c r="B190" s="188"/>
      <c r="C190" s="65"/>
      <c r="D190" s="166"/>
      <c r="E190" s="78" t="s">
        <v>52</v>
      </c>
      <c r="F190" s="79" t="s">
        <v>53</v>
      </c>
      <c r="G190" s="80" t="s">
        <v>54</v>
      </c>
      <c r="H190" s="75"/>
      <c r="I190" s="68"/>
      <c r="J190" s="46"/>
      <c r="K190" s="73"/>
      <c r="L190" s="162"/>
    </row>
    <row r="191" customFormat="false" ht="20.1" hidden="false" customHeight="true" outlineLevel="0" collapsed="false">
      <c r="A191" s="127" t="s">
        <v>144</v>
      </c>
      <c r="B191" s="128" t="s">
        <v>71</v>
      </c>
      <c r="C191" s="41" t="s">
        <v>33</v>
      </c>
      <c r="D191" s="129" t="s">
        <v>254</v>
      </c>
      <c r="E191" s="43" t="s">
        <v>35</v>
      </c>
      <c r="F191" s="43" t="s">
        <v>36</v>
      </c>
      <c r="G191" s="62" t="s">
        <v>76</v>
      </c>
      <c r="H191" s="163" t="s">
        <v>301</v>
      </c>
      <c r="I191" s="55" t="s">
        <v>57</v>
      </c>
      <c r="J191" s="46" t="s">
        <v>296</v>
      </c>
      <c r="K191" s="73"/>
      <c r="L191" s="162"/>
    </row>
    <row r="192" customFormat="false" ht="20.1" hidden="false" customHeight="true" outlineLevel="0" collapsed="false">
      <c r="A192" s="127"/>
      <c r="B192" s="128"/>
      <c r="C192" s="41"/>
      <c r="D192" s="129"/>
      <c r="E192" s="54" t="s">
        <v>42</v>
      </c>
      <c r="F192" s="61" t="s">
        <v>302</v>
      </c>
      <c r="G192" s="62" t="s">
        <v>94</v>
      </c>
      <c r="H192" s="163"/>
      <c r="I192" s="55"/>
      <c r="J192" s="46"/>
      <c r="K192" s="73"/>
      <c r="L192" s="162"/>
    </row>
    <row r="193" customFormat="false" ht="20.1" hidden="false" customHeight="true" outlineLevel="0" collapsed="false">
      <c r="A193" s="127"/>
      <c r="B193" s="128"/>
      <c r="C193" s="41"/>
      <c r="D193" s="129"/>
      <c r="E193" s="54"/>
      <c r="F193" s="61"/>
      <c r="G193" s="62" t="s">
        <v>78</v>
      </c>
      <c r="H193" s="163"/>
      <c r="I193" s="55"/>
      <c r="J193" s="46"/>
      <c r="K193" s="73"/>
      <c r="L193" s="162"/>
    </row>
    <row r="194" customFormat="false" ht="20.1" hidden="false" customHeight="true" outlineLevel="0" collapsed="false">
      <c r="A194" s="127"/>
      <c r="B194" s="128"/>
      <c r="C194" s="41"/>
      <c r="D194" s="129"/>
      <c r="E194" s="54"/>
      <c r="F194" s="61"/>
      <c r="G194" s="62" t="s">
        <v>87</v>
      </c>
      <c r="H194" s="163"/>
      <c r="I194" s="55"/>
      <c r="J194" s="46"/>
      <c r="K194" s="73"/>
      <c r="L194" s="162"/>
    </row>
    <row r="195" customFormat="false" ht="20.1" hidden="false" customHeight="true" outlineLevel="0" collapsed="false">
      <c r="A195" s="127"/>
      <c r="B195" s="128"/>
      <c r="C195" s="41"/>
      <c r="D195" s="129"/>
      <c r="E195" s="54"/>
      <c r="F195" s="61"/>
      <c r="G195" s="62" t="s">
        <v>83</v>
      </c>
      <c r="H195" s="163"/>
      <c r="I195" s="55"/>
      <c r="J195" s="46"/>
      <c r="K195" s="73"/>
      <c r="L195" s="162"/>
    </row>
    <row r="196" customFormat="false" ht="20.1" hidden="false" customHeight="true" outlineLevel="0" collapsed="false">
      <c r="A196" s="127" t="s">
        <v>144</v>
      </c>
      <c r="B196" s="128" t="s">
        <v>80</v>
      </c>
      <c r="C196" s="41" t="s">
        <v>33</v>
      </c>
      <c r="D196" s="129" t="s">
        <v>254</v>
      </c>
      <c r="E196" s="43" t="s">
        <v>35</v>
      </c>
      <c r="F196" s="43" t="s">
        <v>36</v>
      </c>
      <c r="G196" s="62" t="s">
        <v>76</v>
      </c>
      <c r="H196" s="163" t="s">
        <v>301</v>
      </c>
      <c r="I196" s="55" t="s">
        <v>57</v>
      </c>
      <c r="J196" s="46"/>
      <c r="K196" s="73"/>
      <c r="L196" s="162"/>
    </row>
    <row r="197" customFormat="false" ht="20.1" hidden="false" customHeight="true" outlineLevel="0" collapsed="false">
      <c r="A197" s="127"/>
      <c r="B197" s="128"/>
      <c r="C197" s="41"/>
      <c r="D197" s="129"/>
      <c r="E197" s="54" t="s">
        <v>42</v>
      </c>
      <c r="F197" s="61" t="s">
        <v>302</v>
      </c>
      <c r="G197" s="62" t="s">
        <v>94</v>
      </c>
      <c r="H197" s="163"/>
      <c r="I197" s="55"/>
      <c r="J197" s="46"/>
      <c r="K197" s="73"/>
      <c r="L197" s="162"/>
    </row>
    <row r="198" customFormat="false" ht="20.1" hidden="false" customHeight="true" outlineLevel="0" collapsed="false">
      <c r="A198" s="127"/>
      <c r="B198" s="128"/>
      <c r="C198" s="41"/>
      <c r="D198" s="129"/>
      <c r="E198" s="54"/>
      <c r="F198" s="61"/>
      <c r="G198" s="62" t="s">
        <v>78</v>
      </c>
      <c r="H198" s="163"/>
      <c r="I198" s="55"/>
      <c r="J198" s="46"/>
      <c r="K198" s="73"/>
      <c r="L198" s="162"/>
    </row>
    <row r="199" customFormat="false" ht="20.1" hidden="false" customHeight="true" outlineLevel="0" collapsed="false">
      <c r="A199" s="127"/>
      <c r="B199" s="128"/>
      <c r="C199" s="41"/>
      <c r="D199" s="129"/>
      <c r="E199" s="54"/>
      <c r="F199" s="61"/>
      <c r="G199" s="62" t="s">
        <v>87</v>
      </c>
      <c r="H199" s="163"/>
      <c r="I199" s="55"/>
      <c r="J199" s="46"/>
      <c r="K199" s="73"/>
      <c r="L199" s="162"/>
    </row>
    <row r="200" customFormat="false" ht="20.1" hidden="false" customHeight="true" outlineLevel="0" collapsed="false">
      <c r="A200" s="127"/>
      <c r="B200" s="128"/>
      <c r="C200" s="41"/>
      <c r="D200" s="129"/>
      <c r="E200" s="54"/>
      <c r="F200" s="61"/>
      <c r="G200" s="62" t="s">
        <v>83</v>
      </c>
      <c r="H200" s="163"/>
      <c r="I200" s="55"/>
      <c r="J200" s="46"/>
      <c r="K200" s="73"/>
      <c r="L200" s="162"/>
    </row>
    <row r="201" customFormat="false" ht="27.75" hidden="false" customHeight="true" outlineLevel="0" collapsed="false">
      <c r="A201" s="81" t="str">
        <f aca="false">'Haz Sınıfı'!A201:L201</f>
        <v>NOT:Ders Planı; Milli Eğitim Bakanlığı Talim Terbiye Kurulu Başkanlığının 31.12.2009 Tarih ve 339 Sayılı Ortaöğretim Beden Eğitimi Dersi ( 9, 10, 11 ve 12.Sınıflar) Öğretim Proğramlarına göre yapılmıştır.</v>
      </c>
      <c r="B201" s="81"/>
      <c r="C201" s="81"/>
      <c r="D201" s="81"/>
      <c r="E201" s="81"/>
      <c r="F201" s="81"/>
      <c r="G201" s="81"/>
      <c r="H201" s="81"/>
      <c r="I201" s="81"/>
      <c r="J201" s="81"/>
      <c r="K201" s="81"/>
      <c r="L201" s="81"/>
    </row>
    <row r="202" customFormat="false" ht="20.1" hidden="false" customHeight="true" outlineLevel="0" collapsed="false">
      <c r="A202" s="189"/>
      <c r="B202" s="189"/>
      <c r="C202" s="189"/>
      <c r="D202" s="189"/>
      <c r="E202" s="189"/>
      <c r="F202" s="189"/>
      <c r="G202" s="189"/>
      <c r="H202" s="189"/>
      <c r="I202" s="189"/>
      <c r="J202" s="189"/>
      <c r="K202" s="189"/>
      <c r="L202" s="189"/>
    </row>
    <row r="203" customFormat="false" ht="20.1" hidden="false" customHeight="true" outlineLevel="0" collapsed="false">
      <c r="A203" s="190" t="s">
        <v>9</v>
      </c>
      <c r="B203" s="190"/>
      <c r="C203" s="190"/>
      <c r="D203" s="190"/>
      <c r="E203" s="190"/>
      <c r="F203" s="85"/>
      <c r="G203" s="86"/>
      <c r="H203" s="86"/>
      <c r="I203" s="87"/>
      <c r="J203" s="95" t="s">
        <v>303</v>
      </c>
      <c r="K203" s="95"/>
      <c r="L203" s="88"/>
    </row>
    <row r="204" customFormat="false" ht="20.1" hidden="false" customHeight="true" outlineLevel="0" collapsed="false">
      <c r="A204" s="190" t="s">
        <v>304</v>
      </c>
      <c r="B204" s="190"/>
      <c r="C204" s="190"/>
      <c r="D204" s="190"/>
      <c r="E204" s="190"/>
      <c r="F204" s="85"/>
      <c r="G204" s="86"/>
      <c r="H204" s="86"/>
      <c r="I204" s="87"/>
      <c r="J204" s="95" t="s">
        <v>305</v>
      </c>
      <c r="K204" s="95"/>
      <c r="L204" s="88"/>
    </row>
    <row r="205" customFormat="false" ht="20.1" hidden="false" customHeight="true" outlineLevel="0" collapsed="false">
      <c r="A205" s="95" t="s">
        <v>306</v>
      </c>
      <c r="B205" s="95"/>
      <c r="C205" s="95"/>
      <c r="D205" s="95"/>
      <c r="E205" s="95"/>
      <c r="F205" s="85"/>
      <c r="G205" s="86"/>
      <c r="H205" s="86"/>
      <c r="I205" s="87"/>
      <c r="L205" s="88"/>
    </row>
    <row r="206" customFormat="false" ht="20.1" hidden="false" customHeight="true" outlineLevel="0" collapsed="false">
      <c r="A206" s="84" t="s">
        <v>307</v>
      </c>
      <c r="B206" s="84"/>
      <c r="C206" s="84"/>
      <c r="D206" s="84"/>
      <c r="E206" s="84"/>
      <c r="F206" s="89"/>
      <c r="G206" s="90"/>
      <c r="H206" s="90"/>
      <c r="I206" s="91"/>
      <c r="L206" s="88"/>
    </row>
    <row r="207" customFormat="false" ht="20.1" hidden="false" customHeight="true" outlineLevel="0" collapsed="false">
      <c r="A207" s="84"/>
      <c r="B207" s="84"/>
      <c r="C207" s="84"/>
      <c r="D207" s="84"/>
      <c r="E207" s="84"/>
      <c r="F207" s="89"/>
      <c r="G207" s="93"/>
      <c r="H207" s="94"/>
      <c r="I207" s="95"/>
      <c r="L207" s="88"/>
    </row>
  </sheetData>
  <mergeCells count="386">
    <mergeCell ref="A1:L1"/>
    <mergeCell ref="A2:C2"/>
    <mergeCell ref="D2:L2"/>
    <mergeCell ref="A4:A8"/>
    <mergeCell ref="B4:B8"/>
    <mergeCell ref="C4:C8"/>
    <mergeCell ref="D4:D8"/>
    <mergeCell ref="E4:E6"/>
    <mergeCell ref="H4:H8"/>
    <mergeCell ref="I4:I8"/>
    <mergeCell ref="J4:J8"/>
    <mergeCell ref="K4:K13"/>
    <mergeCell ref="E7:E8"/>
    <mergeCell ref="A9:A13"/>
    <mergeCell ref="B9:B13"/>
    <mergeCell ref="C9:C13"/>
    <mergeCell ref="D9:D13"/>
    <mergeCell ref="H9:H13"/>
    <mergeCell ref="I9:I13"/>
    <mergeCell ref="J9:J13"/>
    <mergeCell ref="E10:E13"/>
    <mergeCell ref="A14:A18"/>
    <mergeCell ref="B14:B18"/>
    <mergeCell ref="C14:C18"/>
    <mergeCell ref="D14:D18"/>
    <mergeCell ref="H14:H18"/>
    <mergeCell ref="I14:I18"/>
    <mergeCell ref="J14:J18"/>
    <mergeCell ref="K14:K33"/>
    <mergeCell ref="E15:E18"/>
    <mergeCell ref="F15:F18"/>
    <mergeCell ref="A19:A23"/>
    <mergeCell ref="B19:B23"/>
    <mergeCell ref="C19:C23"/>
    <mergeCell ref="D19:D23"/>
    <mergeCell ref="H19:H23"/>
    <mergeCell ref="I19:I23"/>
    <mergeCell ref="J19:J23"/>
    <mergeCell ref="L19:L33"/>
    <mergeCell ref="E20:E23"/>
    <mergeCell ref="F20:F23"/>
    <mergeCell ref="G20:G21"/>
    <mergeCell ref="A24:A28"/>
    <mergeCell ref="B24:B28"/>
    <mergeCell ref="C24:C28"/>
    <mergeCell ref="D24:D28"/>
    <mergeCell ref="H24:H28"/>
    <mergeCell ref="I24:I28"/>
    <mergeCell ref="J24:J28"/>
    <mergeCell ref="E25:E28"/>
    <mergeCell ref="F25:F28"/>
    <mergeCell ref="G27:G28"/>
    <mergeCell ref="A29:A33"/>
    <mergeCell ref="B29:B33"/>
    <mergeCell ref="C29:C33"/>
    <mergeCell ref="D29:D33"/>
    <mergeCell ref="H29:H33"/>
    <mergeCell ref="I29:I33"/>
    <mergeCell ref="J29:J33"/>
    <mergeCell ref="E30:E33"/>
    <mergeCell ref="F30:F33"/>
    <mergeCell ref="A34:L34"/>
    <mergeCell ref="A35:C35"/>
    <mergeCell ref="D35:L35"/>
    <mergeCell ref="A37:A41"/>
    <mergeCell ref="B37:B41"/>
    <mergeCell ref="C37:C41"/>
    <mergeCell ref="D37:D41"/>
    <mergeCell ref="H37:H41"/>
    <mergeCell ref="I37:I41"/>
    <mergeCell ref="J37:J41"/>
    <mergeCell ref="K37:K76"/>
    <mergeCell ref="L37:L41"/>
    <mergeCell ref="E38:E41"/>
    <mergeCell ref="F38:F41"/>
    <mergeCell ref="A42:A46"/>
    <mergeCell ref="B42:B46"/>
    <mergeCell ref="C42:C46"/>
    <mergeCell ref="D42:D46"/>
    <mergeCell ref="H42:H46"/>
    <mergeCell ref="I42:I46"/>
    <mergeCell ref="J42:J46"/>
    <mergeCell ref="E43:E46"/>
    <mergeCell ref="F43:F46"/>
    <mergeCell ref="A47:A51"/>
    <mergeCell ref="B47:B51"/>
    <mergeCell ref="C47:C51"/>
    <mergeCell ref="D47:D51"/>
    <mergeCell ref="H47:H51"/>
    <mergeCell ref="I47:I51"/>
    <mergeCell ref="J47:J51"/>
    <mergeCell ref="E48:E51"/>
    <mergeCell ref="F48:F51"/>
    <mergeCell ref="A52:A56"/>
    <mergeCell ref="B52:B56"/>
    <mergeCell ref="C52:C56"/>
    <mergeCell ref="D52:D56"/>
    <mergeCell ref="H52:H56"/>
    <mergeCell ref="I52:I56"/>
    <mergeCell ref="J52:J56"/>
    <mergeCell ref="L52:L56"/>
    <mergeCell ref="E53:E56"/>
    <mergeCell ref="F53:F56"/>
    <mergeCell ref="A57:A61"/>
    <mergeCell ref="B57:B61"/>
    <mergeCell ref="C57:C61"/>
    <mergeCell ref="D57:D61"/>
    <mergeCell ref="H57:H61"/>
    <mergeCell ref="I57:I61"/>
    <mergeCell ref="J57:J61"/>
    <mergeCell ref="E58:E61"/>
    <mergeCell ref="F58:F61"/>
    <mergeCell ref="A62:A66"/>
    <mergeCell ref="B62:B66"/>
    <mergeCell ref="C62:C66"/>
    <mergeCell ref="D62:D66"/>
    <mergeCell ref="H62:H66"/>
    <mergeCell ref="I62:I66"/>
    <mergeCell ref="J62:J66"/>
    <mergeCell ref="L62:L66"/>
    <mergeCell ref="E63:E66"/>
    <mergeCell ref="F63:F66"/>
    <mergeCell ref="G65:G66"/>
    <mergeCell ref="A67:A71"/>
    <mergeCell ref="B67:B71"/>
    <mergeCell ref="C67:C71"/>
    <mergeCell ref="D67:D71"/>
    <mergeCell ref="E67:E69"/>
    <mergeCell ref="H67:H71"/>
    <mergeCell ref="I67:I71"/>
    <mergeCell ref="J67:J71"/>
    <mergeCell ref="L67:L76"/>
    <mergeCell ref="F68:F71"/>
    <mergeCell ref="E70:E71"/>
    <mergeCell ref="A72:A76"/>
    <mergeCell ref="B72:B76"/>
    <mergeCell ref="C72:C76"/>
    <mergeCell ref="D72:D76"/>
    <mergeCell ref="E72:E74"/>
    <mergeCell ref="H72:H76"/>
    <mergeCell ref="I72:I76"/>
    <mergeCell ref="J72:J76"/>
    <mergeCell ref="F73:F76"/>
    <mergeCell ref="E75:E76"/>
    <mergeCell ref="A77:L77"/>
    <mergeCell ref="A78:C78"/>
    <mergeCell ref="D78:L78"/>
    <mergeCell ref="A80:A84"/>
    <mergeCell ref="B80:B84"/>
    <mergeCell ref="C80:C84"/>
    <mergeCell ref="D80:D84"/>
    <mergeCell ref="H80:H84"/>
    <mergeCell ref="I80:I84"/>
    <mergeCell ref="J80:J84"/>
    <mergeCell ref="K80:K119"/>
    <mergeCell ref="L80:L84"/>
    <mergeCell ref="E81:E84"/>
    <mergeCell ref="F81:F84"/>
    <mergeCell ref="A85:A89"/>
    <mergeCell ref="B85:B89"/>
    <mergeCell ref="C85:C89"/>
    <mergeCell ref="D85:D89"/>
    <mergeCell ref="H85:H89"/>
    <mergeCell ref="I85:I89"/>
    <mergeCell ref="J85:J89"/>
    <mergeCell ref="L85:L109"/>
    <mergeCell ref="E86:E89"/>
    <mergeCell ref="F86:F89"/>
    <mergeCell ref="A90:A94"/>
    <mergeCell ref="B90:B94"/>
    <mergeCell ref="C90:C94"/>
    <mergeCell ref="D90:D94"/>
    <mergeCell ref="E90:E94"/>
    <mergeCell ref="F90:F94"/>
    <mergeCell ref="H90:H94"/>
    <mergeCell ref="I90:I94"/>
    <mergeCell ref="J90:J94"/>
    <mergeCell ref="A95:A99"/>
    <mergeCell ref="B95:B99"/>
    <mergeCell ref="C95:C99"/>
    <mergeCell ref="D95:D99"/>
    <mergeCell ref="E95:E99"/>
    <mergeCell ref="F95:F99"/>
    <mergeCell ref="H95:H99"/>
    <mergeCell ref="I95:I99"/>
    <mergeCell ref="J95:J99"/>
    <mergeCell ref="A100:A104"/>
    <mergeCell ref="B100:B104"/>
    <mergeCell ref="C100:C104"/>
    <mergeCell ref="D100:D104"/>
    <mergeCell ref="H100:H104"/>
    <mergeCell ref="I100:I104"/>
    <mergeCell ref="J100:J104"/>
    <mergeCell ref="E101:E104"/>
    <mergeCell ref="F101:F104"/>
    <mergeCell ref="G103:G104"/>
    <mergeCell ref="A105:A109"/>
    <mergeCell ref="B105:B109"/>
    <mergeCell ref="C105:C109"/>
    <mergeCell ref="D105:D109"/>
    <mergeCell ref="H105:H109"/>
    <mergeCell ref="I105:I109"/>
    <mergeCell ref="J105:J109"/>
    <mergeCell ref="E106:E109"/>
    <mergeCell ref="F106:F109"/>
    <mergeCell ref="A110:A114"/>
    <mergeCell ref="B110:B114"/>
    <mergeCell ref="C110:C114"/>
    <mergeCell ref="D110:D114"/>
    <mergeCell ref="H110:H114"/>
    <mergeCell ref="I110:I114"/>
    <mergeCell ref="J110:J114"/>
    <mergeCell ref="L110:L119"/>
    <mergeCell ref="E111:E114"/>
    <mergeCell ref="F111:F114"/>
    <mergeCell ref="G113:G114"/>
    <mergeCell ref="A115:A119"/>
    <mergeCell ref="B115:B119"/>
    <mergeCell ref="C115:C119"/>
    <mergeCell ref="D115:D119"/>
    <mergeCell ref="H115:H119"/>
    <mergeCell ref="I115:I119"/>
    <mergeCell ref="J115:J119"/>
    <mergeCell ref="E116:E119"/>
    <mergeCell ref="F116:F119"/>
    <mergeCell ref="A120:L120"/>
    <mergeCell ref="A121:C121"/>
    <mergeCell ref="D121:L121"/>
    <mergeCell ref="A123:A127"/>
    <mergeCell ref="B123:B127"/>
    <mergeCell ref="C123:C127"/>
    <mergeCell ref="D123:D127"/>
    <mergeCell ref="H123:H127"/>
    <mergeCell ref="I123:I127"/>
    <mergeCell ref="J123:J127"/>
    <mergeCell ref="K123:K162"/>
    <mergeCell ref="L123:L127"/>
    <mergeCell ref="E124:E127"/>
    <mergeCell ref="F124:F127"/>
    <mergeCell ref="A128:A132"/>
    <mergeCell ref="B128:B132"/>
    <mergeCell ref="C128:C132"/>
    <mergeCell ref="D128:D132"/>
    <mergeCell ref="H128:H132"/>
    <mergeCell ref="I128:I132"/>
    <mergeCell ref="J128:J132"/>
    <mergeCell ref="L128:L137"/>
    <mergeCell ref="E129:E132"/>
    <mergeCell ref="F129:F132"/>
    <mergeCell ref="A133:A137"/>
    <mergeCell ref="B133:B137"/>
    <mergeCell ref="C133:C137"/>
    <mergeCell ref="D133:D137"/>
    <mergeCell ref="H133:H137"/>
    <mergeCell ref="I133:I137"/>
    <mergeCell ref="J133:J137"/>
    <mergeCell ref="E134:E137"/>
    <mergeCell ref="F134:F137"/>
    <mergeCell ref="A138:A142"/>
    <mergeCell ref="B138:B142"/>
    <mergeCell ref="C138:C142"/>
    <mergeCell ref="D138:D142"/>
    <mergeCell ref="H138:H142"/>
    <mergeCell ref="I138:I142"/>
    <mergeCell ref="J138:J142"/>
    <mergeCell ref="L138:L152"/>
    <mergeCell ref="E139:E142"/>
    <mergeCell ref="F139:F142"/>
    <mergeCell ref="G141:G142"/>
    <mergeCell ref="A143:A147"/>
    <mergeCell ref="B143:B147"/>
    <mergeCell ref="C143:C147"/>
    <mergeCell ref="D143:D147"/>
    <mergeCell ref="H143:H147"/>
    <mergeCell ref="I143:I147"/>
    <mergeCell ref="J143:J147"/>
    <mergeCell ref="E144:E147"/>
    <mergeCell ref="F144:F147"/>
    <mergeCell ref="A148:A152"/>
    <mergeCell ref="B148:B152"/>
    <mergeCell ref="C148:C152"/>
    <mergeCell ref="D148:D152"/>
    <mergeCell ref="H148:H152"/>
    <mergeCell ref="I148:I152"/>
    <mergeCell ref="J148:J152"/>
    <mergeCell ref="E149:E152"/>
    <mergeCell ref="F149:F152"/>
    <mergeCell ref="G151:G152"/>
    <mergeCell ref="A153:A157"/>
    <mergeCell ref="B153:B157"/>
    <mergeCell ref="C153:C157"/>
    <mergeCell ref="D153:D157"/>
    <mergeCell ref="H153:H157"/>
    <mergeCell ref="I153:I157"/>
    <mergeCell ref="J153:J157"/>
    <mergeCell ref="L153:L162"/>
    <mergeCell ref="E154:E157"/>
    <mergeCell ref="F154:F157"/>
    <mergeCell ref="A158:A162"/>
    <mergeCell ref="B158:B162"/>
    <mergeCell ref="C158:C162"/>
    <mergeCell ref="D158:D162"/>
    <mergeCell ref="H158:H162"/>
    <mergeCell ref="I158:I162"/>
    <mergeCell ref="J158:J162"/>
    <mergeCell ref="E159:E162"/>
    <mergeCell ref="F159:F162"/>
    <mergeCell ref="G161:G162"/>
    <mergeCell ref="A163:L163"/>
    <mergeCell ref="A164:C164"/>
    <mergeCell ref="D164:L164"/>
    <mergeCell ref="A166:A170"/>
    <mergeCell ref="B166:B170"/>
    <mergeCell ref="C166:C170"/>
    <mergeCell ref="D166:D170"/>
    <mergeCell ref="E166:E168"/>
    <mergeCell ref="H166:H170"/>
    <mergeCell ref="I166:I170"/>
    <mergeCell ref="J166:J170"/>
    <mergeCell ref="K166:K200"/>
    <mergeCell ref="L166:L170"/>
    <mergeCell ref="F167:F170"/>
    <mergeCell ref="G167:G168"/>
    <mergeCell ref="E169:E170"/>
    <mergeCell ref="G169:G170"/>
    <mergeCell ref="A171:A175"/>
    <mergeCell ref="B171:B175"/>
    <mergeCell ref="C171:C175"/>
    <mergeCell ref="D171:D175"/>
    <mergeCell ref="H171:H175"/>
    <mergeCell ref="I171:I175"/>
    <mergeCell ref="J171:J175"/>
    <mergeCell ref="L171:L175"/>
    <mergeCell ref="E172:E175"/>
    <mergeCell ref="F172:F175"/>
    <mergeCell ref="A176:A180"/>
    <mergeCell ref="B176:B180"/>
    <mergeCell ref="C176:C180"/>
    <mergeCell ref="D176:D180"/>
    <mergeCell ref="H176:H180"/>
    <mergeCell ref="I176:I180"/>
    <mergeCell ref="J176:J180"/>
    <mergeCell ref="L176:L200"/>
    <mergeCell ref="E177:E180"/>
    <mergeCell ref="F177:F180"/>
    <mergeCell ref="A181:A185"/>
    <mergeCell ref="B181:B185"/>
    <mergeCell ref="C181:C185"/>
    <mergeCell ref="D181:D185"/>
    <mergeCell ref="H181:H185"/>
    <mergeCell ref="I181:I185"/>
    <mergeCell ref="J181:J185"/>
    <mergeCell ref="E182:E185"/>
    <mergeCell ref="F182:F185"/>
    <mergeCell ref="A186:A190"/>
    <mergeCell ref="B186:B190"/>
    <mergeCell ref="C186:C190"/>
    <mergeCell ref="D186:D190"/>
    <mergeCell ref="H186:H190"/>
    <mergeCell ref="I186:I190"/>
    <mergeCell ref="J186:J190"/>
    <mergeCell ref="A191:A195"/>
    <mergeCell ref="B191:B195"/>
    <mergeCell ref="C191:C195"/>
    <mergeCell ref="D191:D195"/>
    <mergeCell ref="H191:H195"/>
    <mergeCell ref="I191:I195"/>
    <mergeCell ref="J191:J200"/>
    <mergeCell ref="E192:E195"/>
    <mergeCell ref="F192:F195"/>
    <mergeCell ref="A196:A200"/>
    <mergeCell ref="B196:B200"/>
    <mergeCell ref="C196:C200"/>
    <mergeCell ref="D196:D200"/>
    <mergeCell ref="H196:H200"/>
    <mergeCell ref="I196:I200"/>
    <mergeCell ref="E197:E200"/>
    <mergeCell ref="F197:F200"/>
    <mergeCell ref="A201:L201"/>
    <mergeCell ref="A202:L202"/>
    <mergeCell ref="A203:E203"/>
    <mergeCell ref="J203:K203"/>
    <mergeCell ref="A204:E204"/>
    <mergeCell ref="J204:K204"/>
    <mergeCell ref="A205:E205"/>
    <mergeCell ref="A206:E207"/>
  </mergeCells>
  <printOptions headings="false" gridLines="false" gridLinesSet="true" horizontalCentered="true" verticalCentered="false"/>
  <pageMargins left="0" right="0" top="0.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6" man="true" max="16383" min="0"/>
    <brk id="119" man="true" max="16383" min="0"/>
    <brk id="1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0" min="1" style="0" width="20.7"/>
  </cols>
  <sheetData>
    <row r="1" customFormat="false" ht="24.95" hidden="false" customHeight="true" outlineLevel="0" collapsed="false">
      <c r="A1" s="102" t="s">
        <v>308</v>
      </c>
      <c r="B1" s="102"/>
      <c r="C1" s="102"/>
      <c r="D1" s="102"/>
      <c r="E1" s="102"/>
      <c r="F1" s="102"/>
      <c r="G1" s="102"/>
      <c r="H1" s="102"/>
      <c r="I1" s="102"/>
      <c r="J1" s="102"/>
    </row>
    <row r="2" customFormat="false" ht="24.95" hidden="false" customHeight="true" outlineLevel="0" collapsed="false">
      <c r="A2" s="103" t="s">
        <v>156</v>
      </c>
      <c r="B2" s="103"/>
      <c r="C2" s="103"/>
      <c r="D2" s="103"/>
      <c r="E2" s="104" t="s">
        <v>157</v>
      </c>
      <c r="F2" s="104"/>
      <c r="G2" s="104"/>
      <c r="H2" s="104"/>
      <c r="I2" s="104"/>
      <c r="J2" s="104"/>
    </row>
    <row r="3" customFormat="false" ht="39.95" hidden="false" customHeight="true" outlineLevel="0" collapsed="false">
      <c r="A3" s="105" t="s">
        <v>158</v>
      </c>
      <c r="B3" s="106" t="s">
        <v>159</v>
      </c>
      <c r="C3" s="106" t="s">
        <v>160</v>
      </c>
      <c r="D3" s="106" t="s">
        <v>159</v>
      </c>
      <c r="E3" s="106" t="s">
        <v>161</v>
      </c>
      <c r="F3" s="106" t="s">
        <v>159</v>
      </c>
      <c r="G3" s="106" t="s">
        <v>162</v>
      </c>
      <c r="H3" s="106" t="s">
        <v>159</v>
      </c>
      <c r="I3" s="106" t="s">
        <v>163</v>
      </c>
      <c r="J3" s="191" t="s">
        <v>159</v>
      </c>
    </row>
    <row r="4" s="112" customFormat="true" ht="118.5" hidden="false" customHeight="true" outlineLevel="0" collapsed="false">
      <c r="A4" s="107" t="s">
        <v>164</v>
      </c>
      <c r="B4" s="108" t="s">
        <v>165</v>
      </c>
      <c r="C4" s="109" t="s">
        <v>166</v>
      </c>
      <c r="D4" s="110" t="s">
        <v>167</v>
      </c>
      <c r="E4" s="109" t="s">
        <v>168</v>
      </c>
      <c r="F4" s="110" t="s">
        <v>169</v>
      </c>
      <c r="G4" s="109" t="s">
        <v>170</v>
      </c>
      <c r="H4" s="110" t="s">
        <v>171</v>
      </c>
      <c r="I4" s="109" t="s">
        <v>172</v>
      </c>
      <c r="J4" s="111" t="s">
        <v>173</v>
      </c>
    </row>
    <row r="5" s="112" customFormat="true" ht="118.5" hidden="false" customHeight="true" outlineLevel="0" collapsed="false">
      <c r="A5" s="113" t="s">
        <v>174</v>
      </c>
      <c r="B5" s="110" t="s">
        <v>175</v>
      </c>
      <c r="C5" s="109" t="s">
        <v>176</v>
      </c>
      <c r="D5" s="110" t="s">
        <v>177</v>
      </c>
      <c r="E5" s="109" t="s">
        <v>178</v>
      </c>
      <c r="F5" s="110" t="s">
        <v>179</v>
      </c>
      <c r="G5" s="109" t="s">
        <v>180</v>
      </c>
      <c r="H5" s="110" t="s">
        <v>181</v>
      </c>
      <c r="I5" s="109" t="s">
        <v>182</v>
      </c>
      <c r="J5" s="111" t="s">
        <v>183</v>
      </c>
    </row>
    <row r="6" s="112" customFormat="true" ht="118.5" hidden="false" customHeight="true" outlineLevel="0" collapsed="false">
      <c r="A6" s="113" t="s">
        <v>184</v>
      </c>
      <c r="B6" s="110" t="s">
        <v>185</v>
      </c>
      <c r="C6" s="109" t="s">
        <v>186</v>
      </c>
      <c r="D6" s="110" t="s">
        <v>187</v>
      </c>
      <c r="E6" s="109" t="s">
        <v>188</v>
      </c>
      <c r="F6" s="110" t="s">
        <v>189</v>
      </c>
      <c r="G6" s="109" t="s">
        <v>190</v>
      </c>
      <c r="H6" s="110" t="s">
        <v>191</v>
      </c>
      <c r="I6" s="109" t="s">
        <v>192</v>
      </c>
      <c r="J6" s="111" t="s">
        <v>193</v>
      </c>
    </row>
    <row r="7" s="112" customFormat="true" ht="118.5" hidden="false" customHeight="true" outlineLevel="0" collapsed="false">
      <c r="A7" s="113" t="s">
        <v>194</v>
      </c>
      <c r="B7" s="110" t="s">
        <v>195</v>
      </c>
      <c r="C7" s="109" t="s">
        <v>196</v>
      </c>
      <c r="D7" s="110" t="s">
        <v>197</v>
      </c>
      <c r="E7" s="109" t="s">
        <v>198</v>
      </c>
      <c r="F7" s="110" t="s">
        <v>199</v>
      </c>
      <c r="G7" s="109" t="s">
        <v>200</v>
      </c>
      <c r="H7" s="110" t="s">
        <v>201</v>
      </c>
      <c r="I7" s="114" t="s">
        <v>202</v>
      </c>
      <c r="J7" s="115" t="s">
        <v>203</v>
      </c>
    </row>
    <row r="8" s="112" customFormat="true" ht="118.5" hidden="false" customHeight="true" outlineLevel="0" collapsed="false">
      <c r="A8" s="113" t="s">
        <v>204</v>
      </c>
      <c r="B8" s="110" t="s">
        <v>205</v>
      </c>
      <c r="C8" s="109" t="s">
        <v>206</v>
      </c>
      <c r="D8" s="110" t="s">
        <v>207</v>
      </c>
      <c r="E8" s="109" t="s">
        <v>208</v>
      </c>
      <c r="F8" s="110" t="s">
        <v>209</v>
      </c>
      <c r="G8" s="109" t="s">
        <v>210</v>
      </c>
      <c r="H8" s="110" t="s">
        <v>211</v>
      </c>
      <c r="I8" s="109" t="s">
        <v>212</v>
      </c>
      <c r="J8" s="111" t="s">
        <v>203</v>
      </c>
    </row>
    <row r="9" s="112" customFormat="true" ht="118.5" hidden="false" customHeight="true" outlineLevel="0" collapsed="false">
      <c r="A9" s="113" t="s">
        <v>213</v>
      </c>
      <c r="B9" s="110" t="s">
        <v>214</v>
      </c>
      <c r="C9" s="109" t="s">
        <v>215</v>
      </c>
      <c r="D9" s="110" t="s">
        <v>216</v>
      </c>
      <c r="E9" s="109" t="s">
        <v>217</v>
      </c>
      <c r="F9" s="110" t="s">
        <v>218</v>
      </c>
      <c r="G9" s="114"/>
      <c r="H9" s="116"/>
      <c r="I9" s="109" t="s">
        <v>219</v>
      </c>
      <c r="J9" s="111" t="s">
        <v>220</v>
      </c>
    </row>
    <row r="10" s="112" customFormat="true" ht="118.5" hidden="false" customHeight="true" outlineLevel="0" collapsed="false">
      <c r="A10" s="113" t="s">
        <v>221</v>
      </c>
      <c r="B10" s="110" t="s">
        <v>222</v>
      </c>
      <c r="C10" s="109" t="s">
        <v>223</v>
      </c>
      <c r="D10" s="110" t="s">
        <v>224</v>
      </c>
      <c r="E10" s="109" t="s">
        <v>225</v>
      </c>
      <c r="F10" s="110" t="s">
        <v>226</v>
      </c>
      <c r="G10" s="114"/>
      <c r="H10" s="116"/>
      <c r="I10" s="109" t="s">
        <v>227</v>
      </c>
      <c r="J10" s="111" t="s">
        <v>228</v>
      </c>
    </row>
    <row r="11" s="112" customFormat="true" ht="118.5" hidden="false" customHeight="true" outlineLevel="0" collapsed="false">
      <c r="A11" s="113" t="s">
        <v>229</v>
      </c>
      <c r="B11" s="110" t="s">
        <v>230</v>
      </c>
      <c r="C11" s="109" t="s">
        <v>231</v>
      </c>
      <c r="D11" s="110" t="s">
        <v>232</v>
      </c>
      <c r="E11" s="114"/>
      <c r="F11" s="116"/>
      <c r="G11" s="114"/>
      <c r="H11" s="116"/>
      <c r="I11" s="114"/>
      <c r="J11" s="115"/>
    </row>
    <row r="12" s="112" customFormat="true" ht="118.5" hidden="false" customHeight="true" outlineLevel="0" collapsed="false">
      <c r="A12" s="113" t="s">
        <v>233</v>
      </c>
      <c r="B12" s="110" t="s">
        <v>234</v>
      </c>
      <c r="C12" s="109" t="s">
        <v>235</v>
      </c>
      <c r="D12" s="110" t="s">
        <v>236</v>
      </c>
      <c r="E12" s="114"/>
      <c r="F12" s="116"/>
      <c r="G12" s="114"/>
      <c r="H12" s="116"/>
      <c r="I12" s="114"/>
      <c r="J12" s="115"/>
    </row>
    <row r="13" s="112" customFormat="true" ht="50.1" hidden="false" customHeight="true" outlineLevel="0" collapsed="false">
      <c r="A13" s="117"/>
      <c r="B13" s="116"/>
      <c r="C13" s="109" t="s">
        <v>237</v>
      </c>
      <c r="D13" s="110" t="s">
        <v>238</v>
      </c>
      <c r="E13" s="114"/>
      <c r="F13" s="116"/>
      <c r="G13" s="114"/>
      <c r="H13" s="116"/>
      <c r="I13" s="114"/>
      <c r="J13" s="115"/>
    </row>
    <row r="14" s="112" customFormat="true" ht="50.1" hidden="false" customHeight="true" outlineLevel="0" collapsed="false">
      <c r="A14" s="117"/>
      <c r="B14" s="116"/>
      <c r="C14" s="109" t="s">
        <v>239</v>
      </c>
      <c r="D14" s="110" t="s">
        <v>240</v>
      </c>
      <c r="E14" s="114"/>
      <c r="F14" s="116"/>
      <c r="G14" s="114"/>
      <c r="H14" s="116"/>
      <c r="I14" s="114"/>
      <c r="J14" s="115"/>
    </row>
    <row r="15" s="112" customFormat="true" ht="50.1" hidden="false" customHeight="true" outlineLevel="0" collapsed="false">
      <c r="A15" s="117"/>
      <c r="B15" s="116"/>
      <c r="C15" s="109" t="s">
        <v>241</v>
      </c>
      <c r="D15" s="110" t="s">
        <v>242</v>
      </c>
      <c r="E15" s="114"/>
      <c r="F15" s="116"/>
      <c r="G15" s="114"/>
      <c r="H15" s="116"/>
      <c r="I15" s="114"/>
      <c r="J15" s="115"/>
    </row>
    <row r="16" s="112" customFormat="true" ht="50.1" hidden="false" customHeight="true" outlineLevel="0" collapsed="false">
      <c r="A16" s="117"/>
      <c r="B16" s="116"/>
      <c r="C16" s="109" t="s">
        <v>243</v>
      </c>
      <c r="D16" s="110" t="s">
        <v>244</v>
      </c>
      <c r="E16" s="114"/>
      <c r="F16" s="116"/>
      <c r="G16" s="114"/>
      <c r="H16" s="116"/>
      <c r="I16" s="114"/>
      <c r="J16" s="115"/>
    </row>
    <row r="17" s="112" customFormat="true" ht="50.1" hidden="false" customHeight="true" outlineLevel="0" collapsed="false">
      <c r="A17" s="117"/>
      <c r="B17" s="116"/>
      <c r="C17" s="109" t="s">
        <v>245</v>
      </c>
      <c r="D17" s="110" t="s">
        <v>246</v>
      </c>
      <c r="E17" s="114"/>
      <c r="F17" s="116"/>
      <c r="G17" s="114"/>
      <c r="H17" s="116"/>
      <c r="I17" s="114"/>
      <c r="J17" s="115"/>
    </row>
    <row r="18" customFormat="false" ht="50.1" hidden="false" customHeight="true" outlineLevel="0" collapsed="false">
      <c r="A18" s="118"/>
      <c r="B18" s="119"/>
      <c r="C18" s="120" t="s">
        <v>247</v>
      </c>
      <c r="D18" s="121" t="s">
        <v>248</v>
      </c>
      <c r="E18" s="122"/>
      <c r="F18" s="119"/>
      <c r="G18" s="122"/>
      <c r="H18" s="119"/>
      <c r="I18" s="122"/>
      <c r="J18" s="123"/>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192" width="28.7"/>
    <col collapsed="false" customWidth="true" hidden="false" outlineLevel="0" max="2" min="2" style="192" width="63.7"/>
    <col collapsed="false" customWidth="true" hidden="false" outlineLevel="0" max="4" min="3" style="192" width="45.7"/>
    <col collapsed="false" customWidth="false" hidden="false" outlineLevel="0" max="257" min="5" style="192" width="9.14"/>
  </cols>
  <sheetData>
    <row r="1" customFormat="false" ht="20.1" hidden="false" customHeight="true" outlineLevel="0" collapsed="false">
      <c r="A1" s="193" t="s">
        <v>309</v>
      </c>
      <c r="B1" s="193"/>
      <c r="C1" s="193"/>
      <c r="D1" s="193"/>
    </row>
    <row r="2" customFormat="false" ht="18" hidden="false" customHeight="true" outlineLevel="0" collapsed="false">
      <c r="A2" s="194" t="s">
        <v>310</v>
      </c>
      <c r="B2" s="195" t="s">
        <v>311</v>
      </c>
      <c r="C2" s="196" t="s">
        <v>312</v>
      </c>
      <c r="D2" s="196"/>
    </row>
    <row r="3" customFormat="false" ht="18" hidden="false" customHeight="true" outlineLevel="0" collapsed="false">
      <c r="A3" s="197" t="s">
        <v>313</v>
      </c>
      <c r="B3" s="198" t="s">
        <v>314</v>
      </c>
      <c r="C3" s="199" t="str">
        <f aca="false">B14</f>
        <v>A.2.1. Seçili spor dalına  özgü  ısınmanın gerekliliğini bilir. </v>
      </c>
      <c r="D3" s="199"/>
    </row>
    <row r="4" customFormat="false" ht="18" hidden="false" customHeight="true" outlineLevel="0" collapsed="false">
      <c r="A4" s="200" t="s">
        <v>315</v>
      </c>
      <c r="B4" s="198" t="str">
        <f aca="false">'[1]Haz Sınıfı'!A4&amp;" "&amp;'[1]Haz Sınıfı'!B4</f>
        <v>EYLÜL 4.HAFTA</v>
      </c>
      <c r="C4" s="201" t="s">
        <v>316</v>
      </c>
      <c r="D4" s="201"/>
    </row>
    <row r="5" customFormat="false" ht="18" hidden="false" customHeight="true" outlineLevel="0" collapsed="false">
      <c r="A5" s="197" t="s">
        <v>17</v>
      </c>
      <c r="B5" s="198" t="s">
        <v>317</v>
      </c>
      <c r="C5" s="201"/>
      <c r="D5" s="201"/>
    </row>
    <row r="6" customFormat="false" ht="18" hidden="false" customHeight="true" outlineLevel="0" collapsed="false">
      <c r="A6" s="202" t="s">
        <v>22</v>
      </c>
      <c r="B6" s="203" t="str">
        <f aca="false">'[1]Haz Sınıfı'!D4</f>
        <v>A. HAREKET BİLGİ VE BECERİLERİ         B. SPOR  KÜLTÜRÜ  VE  ULUSAL BİLİNÇ</v>
      </c>
      <c r="C6" s="201"/>
      <c r="D6" s="201"/>
    </row>
    <row r="7" customFormat="false" ht="18" hidden="false" customHeight="true" outlineLevel="0" collapsed="false">
      <c r="A7" s="202"/>
      <c r="B7" s="203"/>
      <c r="C7" s="201"/>
      <c r="D7" s="201"/>
    </row>
    <row r="8" customFormat="false" ht="18" hidden="false" customHeight="true" outlineLevel="0" collapsed="false">
      <c r="A8" s="202" t="s">
        <v>23</v>
      </c>
      <c r="B8" s="204" t="str">
        <f aca="false">'[1]Haz Sınıfı'!E4&amp;", "&amp;'[1]Haz Sınıfı'!E5&amp;", "&amp;'[1]Haz Sınıfı'!E6&amp;", "&amp;'[1]Haz Sınıfı'!E7&amp;", "&amp;'[1]Haz Sınıfı'!E8</f>
        <v>Genel Hareket Bilgi ve Becerileri, Özel Genel Hareket Bilgi ve Becerileri, Kişisel Gelişim ve Sağlıklı Yaşam, Spor Bilinci ve Organizasyonları, Atatürk ve Ulusal ve Resmi Bayramlar</v>
      </c>
      <c r="C8" s="201"/>
      <c r="D8" s="201"/>
    </row>
    <row r="9" customFormat="false" ht="18" hidden="false" customHeight="true" outlineLevel="0" collapsed="false">
      <c r="A9" s="202"/>
      <c r="B9" s="204"/>
      <c r="C9" s="201"/>
      <c r="D9" s="201"/>
    </row>
    <row r="10" customFormat="false" ht="18" hidden="false" customHeight="true" outlineLevel="0" collapsed="false">
      <c r="A10" s="202"/>
      <c r="B10" s="204"/>
      <c r="C10" s="201"/>
      <c r="D10" s="201"/>
    </row>
    <row r="11" customFormat="false" ht="18" hidden="false" customHeight="true" outlineLevel="0" collapsed="false">
      <c r="A11" s="202" t="s">
        <v>24</v>
      </c>
      <c r="B11" s="204" t="str">
        <f aca="false">'[1]Haz Sınıfı'!F4&amp;", "&amp;'[1]Haz Sınıfı'!F5&amp;", "&amp;'[1]Haz Sınıfı'!F6&amp;", "&amp;'[1]Haz Sınıfı'!F7&amp;", "&amp;'[1]Haz Sınıfı'!F8</f>
        <v>Serbest Hareketler, Ritmik Haretketler, Temel Sağlık Bilgisi, Spor Etiği ve Olimpizm, Atatürk ve Spor</v>
      </c>
      <c r="C11" s="201"/>
      <c r="D11" s="201"/>
    </row>
    <row r="12" customFormat="false" ht="18" hidden="false" customHeight="true" outlineLevel="0" collapsed="false">
      <c r="A12" s="202"/>
      <c r="B12" s="204"/>
      <c r="C12" s="205"/>
      <c r="D12" s="206"/>
    </row>
    <row r="13" customFormat="false" ht="18" hidden="false" customHeight="true" outlineLevel="0" collapsed="false">
      <c r="A13" s="200" t="s">
        <v>25</v>
      </c>
      <c r="B13" s="204" t="str">
        <f aca="false">'[1]Haz Sınıfı'!G4</f>
        <v>A.1.1. Genel ısınmanın ve soğumanın gerekliliğini bilir. </v>
      </c>
      <c r="C13" s="199" t="str">
        <f aca="false">B15</f>
        <v>B.1.7.Kişisel bakım ve temizliğini yapmayı alışkanlık hâline getirir.</v>
      </c>
      <c r="D13" s="199"/>
    </row>
    <row r="14" customFormat="false" ht="18" hidden="false" customHeight="true" outlineLevel="0" collapsed="false">
      <c r="A14" s="200"/>
      <c r="B14" s="204" t="str">
        <f aca="false">'[1]Haz Sınıfı'!G5</f>
        <v>A.2.1. Seçili spor dalına  özgü  ısınmanın gerekliliğini bilir. </v>
      </c>
      <c r="C14" s="201" t="s">
        <v>226</v>
      </c>
      <c r="D14" s="201"/>
    </row>
    <row r="15" customFormat="false" ht="18" hidden="false" customHeight="true" outlineLevel="0" collapsed="false">
      <c r="A15" s="200"/>
      <c r="B15" s="204" t="str">
        <f aca="false">'[1]Haz Sınıfı'!G6</f>
        <v>B.1.7.Kişisel bakım ve temizliğini yapmayı alışkanlık hâline getirir.</v>
      </c>
      <c r="C15" s="205"/>
      <c r="D15" s="207"/>
    </row>
    <row r="16" customFormat="false" ht="18" hidden="false" customHeight="true" outlineLevel="0" collapsed="false">
      <c r="A16" s="200"/>
      <c r="B16" s="204" t="str">
        <f aca="false">'[1]Haz Sınıfı'!G7</f>
        <v>B.2.1. "Sporda erdemlilik" kavramını açıklar. </v>
      </c>
      <c r="C16" s="199" t="str">
        <f aca="false">B16</f>
        <v>B.2.1. "Sporda erdemlilik" kavramını açıklar. </v>
      </c>
      <c r="D16" s="199"/>
    </row>
    <row r="17" customFormat="false" ht="18" hidden="false" customHeight="true" outlineLevel="0" collapsed="false">
      <c r="A17" s="200"/>
      <c r="B17" s="204" t="str">
        <f aca="false">'[1]Haz Sınıfı'!G8</f>
        <v>B.3.1.Atatürk’ün spora ve sporcuya verdiği önemi kavrar.</v>
      </c>
      <c r="C17" s="201" t="s">
        <v>171</v>
      </c>
      <c r="D17" s="201"/>
    </row>
    <row r="18" customFormat="false" ht="18" hidden="false" customHeight="true" outlineLevel="0" collapsed="false">
      <c r="A18" s="197" t="s">
        <v>318</v>
      </c>
      <c r="B18" s="208" t="s">
        <v>319</v>
      </c>
      <c r="C18" s="201"/>
      <c r="D18" s="201"/>
    </row>
    <row r="19" customFormat="false" ht="18" hidden="false" customHeight="true" outlineLevel="0" collapsed="false">
      <c r="A19" s="197"/>
      <c r="B19" s="208"/>
      <c r="C19" s="209"/>
      <c r="D19" s="210"/>
    </row>
    <row r="20" customFormat="false" ht="18" hidden="false" customHeight="true" outlineLevel="0" collapsed="false">
      <c r="A20" s="197" t="s">
        <v>320</v>
      </c>
      <c r="B20" s="204" t="str">
        <f aca="false">'[1]Haz Sınıfı'!I4</f>
        <v>Sunuş yolu, buluş yolu, katılımla öğretim, tartışma yaklaşımı</v>
      </c>
      <c r="C20" s="199" t="str">
        <f aca="false">B17</f>
        <v>B.3.1.Atatürk’ün spora ve sporcuya verdiği önemi kavrar.</v>
      </c>
      <c r="D20" s="199"/>
    </row>
    <row r="21" customFormat="false" ht="18" hidden="false" customHeight="true" outlineLevel="0" collapsed="false">
      <c r="A21" s="197"/>
      <c r="B21" s="204"/>
      <c r="C21" s="201" t="s">
        <v>173</v>
      </c>
      <c r="D21" s="201"/>
    </row>
    <row r="22" customFormat="false" ht="18" hidden="false" customHeight="true" outlineLevel="0" collapsed="false">
      <c r="A22" s="211" t="s">
        <v>321</v>
      </c>
      <c r="B22" s="204" t="str">
        <f aca="false">'[1]Haz Sınıfı'!J4</f>
        <v>1 . Kitaplar, Ansiklopediler ve CD ler. </v>
      </c>
      <c r="C22" s="201"/>
      <c r="D22" s="201"/>
    </row>
    <row r="23" customFormat="false" ht="18" hidden="false" customHeight="true" outlineLevel="0" collapsed="false">
      <c r="A23" s="211"/>
      <c r="B23" s="204"/>
      <c r="C23" s="201"/>
      <c r="D23" s="201"/>
    </row>
    <row r="24" customFormat="false" ht="18" hidden="false" customHeight="true" outlineLevel="0" collapsed="false">
      <c r="A24" s="212" t="s">
        <v>322</v>
      </c>
      <c r="B24" s="208" t="s">
        <v>323</v>
      </c>
      <c r="C24" s="201"/>
      <c r="D24" s="201"/>
    </row>
    <row r="25" customFormat="false" ht="18" hidden="false" customHeight="true" outlineLevel="0" collapsed="false">
      <c r="A25" s="212"/>
      <c r="B25" s="208"/>
      <c r="C25" s="205"/>
      <c r="D25" s="206"/>
    </row>
    <row r="26" customFormat="false" ht="18" hidden="false" customHeight="true" outlineLevel="0" collapsed="false">
      <c r="A26" s="213" t="s">
        <v>26</v>
      </c>
      <c r="B26" s="213"/>
      <c r="C26" s="205"/>
      <c r="D26" s="206"/>
    </row>
    <row r="27" customFormat="false" ht="18" hidden="false" customHeight="true" outlineLevel="0" collapsed="false">
      <c r="A27" s="214" t="str">
        <f aca="false">'[1]Haz Sınıfı'!H4</f>
        <v>H ‘Atatürk ve Spor’: Atatürk’ün spor hakkında söylediği sözler, okunur, araştırılır, sınıfın panosuna asılır.  Okulun yakınında bulunan spor alanları tanıtılır ve spor branşlar hakkında genel bilgi verilir. Beden eğitimi dersinde kullanılacak ders kıyafet</v>
      </c>
      <c r="B27" s="214"/>
      <c r="C27" s="215" t="s">
        <v>324</v>
      </c>
      <c r="D27" s="215"/>
    </row>
    <row r="28" customFormat="false" ht="18" hidden="false" customHeight="true" outlineLevel="0" collapsed="false">
      <c r="A28" s="214"/>
      <c r="B28" s="214"/>
      <c r="C28" s="216" t="s">
        <v>325</v>
      </c>
      <c r="D28" s="216"/>
    </row>
    <row r="29" customFormat="false" ht="18" hidden="false" customHeight="true" outlineLevel="0" collapsed="false">
      <c r="A29" s="214"/>
      <c r="B29" s="214"/>
      <c r="C29" s="216" t="s">
        <v>326</v>
      </c>
      <c r="D29" s="216"/>
    </row>
    <row r="30" customFormat="false" ht="18" hidden="false" customHeight="true" outlineLevel="0" collapsed="false">
      <c r="A30" s="217" t="s">
        <v>327</v>
      </c>
      <c r="B30" s="217"/>
      <c r="C30" s="216" t="s">
        <v>328</v>
      </c>
      <c r="D30" s="216"/>
    </row>
    <row r="31" customFormat="false" ht="18" hidden="false" customHeight="true" outlineLevel="0" collapsed="false">
      <c r="A31" s="218" t="s">
        <v>329</v>
      </c>
      <c r="B31" s="218"/>
      <c r="C31" s="219" t="s">
        <v>330</v>
      </c>
      <c r="D31" s="219"/>
    </row>
    <row r="32" customFormat="false" ht="18" hidden="false" customHeight="true" outlineLevel="0" collapsed="false">
      <c r="A32" s="220" t="str">
        <f aca="false">B13</f>
        <v>A.1.1. Genel ısınmanın ve soğumanın gerekliliğini bilir. </v>
      </c>
      <c r="B32" s="220"/>
      <c r="C32" s="219" t="s">
        <v>331</v>
      </c>
      <c r="D32" s="219"/>
    </row>
    <row r="33" customFormat="false" ht="18" hidden="false" customHeight="true" outlineLevel="0" collapsed="false">
      <c r="A33" s="201" t="s">
        <v>332</v>
      </c>
      <c r="B33" s="201"/>
      <c r="C33" s="215" t="s">
        <v>333</v>
      </c>
      <c r="D33" s="215"/>
    </row>
    <row r="34" customFormat="false" ht="18" hidden="false" customHeight="true" outlineLevel="0" collapsed="false">
      <c r="A34" s="201"/>
      <c r="B34" s="201"/>
      <c r="C34" s="205"/>
      <c r="D34" s="206"/>
    </row>
    <row r="35" customFormat="false" ht="18" hidden="false" customHeight="true" outlineLevel="0" collapsed="false">
      <c r="A35" s="201"/>
      <c r="B35" s="201"/>
      <c r="C35" s="205"/>
      <c r="D35" s="206"/>
    </row>
    <row r="36" customFormat="false" ht="18" hidden="false" customHeight="true" outlineLevel="0" collapsed="false">
      <c r="A36" s="201"/>
      <c r="B36" s="201"/>
      <c r="C36" s="205"/>
      <c r="D36" s="206"/>
    </row>
    <row r="37" customFormat="false" ht="18" hidden="false" customHeight="true" outlineLevel="0" collapsed="false">
      <c r="A37" s="201"/>
      <c r="B37" s="201"/>
      <c r="C37" s="205"/>
      <c r="D37" s="206"/>
    </row>
    <row r="38" customFormat="false" ht="18" hidden="false" customHeight="true" outlineLevel="0" collapsed="false">
      <c r="A38" s="221"/>
      <c r="B38" s="222"/>
      <c r="C38" s="205"/>
      <c r="D38" s="206"/>
    </row>
    <row r="39" customFormat="false" ht="18" hidden="false" customHeight="true" outlineLevel="0" collapsed="false">
      <c r="A39" s="205"/>
      <c r="B39" s="223"/>
      <c r="C39" s="224" t="s">
        <v>334</v>
      </c>
      <c r="D39" s="225" t="s">
        <v>305</v>
      </c>
    </row>
    <row r="40" customFormat="false" ht="18" hidden="false" customHeight="true" outlineLevel="0" collapsed="false">
      <c r="A40" s="226"/>
      <c r="B40" s="227"/>
      <c r="C40" s="228" t="str">
        <f aca="false">IF('[1]Ana Sayfa'!D7="","",'[1]Ana Sayfa'!D7)</f>
        <v>Feridun GÖRGÜLÜ</v>
      </c>
      <c r="D40" s="229" t="str">
        <f aca="false">IF('[1]Ana Sayfa'!D9="","",'[1]Ana Sayfa'!D9)</f>
        <v>Halil İbrahim ÇELİK</v>
      </c>
    </row>
    <row r="41" customFormat="false" ht="20.1" hidden="false" customHeight="true" outlineLevel="0" collapsed="false"/>
  </sheetData>
  <mergeCells count="38">
    <mergeCell ref="A1:D1"/>
    <mergeCell ref="C2:D2"/>
    <mergeCell ref="C3:D3"/>
    <mergeCell ref="C4:D11"/>
    <mergeCell ref="A6:A7"/>
    <mergeCell ref="B6:B7"/>
    <mergeCell ref="A8:A10"/>
    <mergeCell ref="B8:B10"/>
    <mergeCell ref="A11:A12"/>
    <mergeCell ref="B11:B12"/>
    <mergeCell ref="A13:A17"/>
    <mergeCell ref="C13:D13"/>
    <mergeCell ref="C14:D14"/>
    <mergeCell ref="C16:D16"/>
    <mergeCell ref="C17:D18"/>
    <mergeCell ref="A18:A19"/>
    <mergeCell ref="B18:B19"/>
    <mergeCell ref="A20:A21"/>
    <mergeCell ref="B20:B21"/>
    <mergeCell ref="C20:D20"/>
    <mergeCell ref="C21:D24"/>
    <mergeCell ref="A22:A23"/>
    <mergeCell ref="B22:B23"/>
    <mergeCell ref="A24:A25"/>
    <mergeCell ref="B24:B25"/>
    <mergeCell ref="A26:B26"/>
    <mergeCell ref="A27:B29"/>
    <mergeCell ref="C27:D27"/>
    <mergeCell ref="C28:D28"/>
    <mergeCell ref="C29:D29"/>
    <mergeCell ref="A30:B30"/>
    <mergeCell ref="C30:D30"/>
    <mergeCell ref="A31:B31"/>
    <mergeCell ref="C31:D31"/>
    <mergeCell ref="A32:B32"/>
    <mergeCell ref="C32:D32"/>
    <mergeCell ref="A33:B37"/>
    <mergeCell ref="C33:D33"/>
  </mergeCells>
  <printOptions headings="false" gridLines="false" gridLinesSet="true" horizontalCentered="false" verticalCentered="false"/>
  <pageMargins left="0.196527777777778" right="0.196527777777778" top="0.39375"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16"/>
  <sheetViews>
    <sheetView showFormulas="false" showGridLines="true" showRowColHeaders="true" showZeros="true" rightToLeft="false" tabSelected="false" showOutlineSymbols="true" defaultGridColor="true" view="normal" topLeftCell="A181" colorId="64" zoomScale="85" zoomScaleNormal="85" zoomScalePageLayoutView="100" workbookViewId="0">
      <selection pane="topLeft" activeCell="F24" activeCellId="0" sqref="F24:F28"/>
    </sheetView>
  </sheetViews>
  <sheetFormatPr defaultColWidth="9.13671875" defaultRowHeight="15" zeroHeight="false" outlineLevelRow="0" outlineLevelCol="0"/>
  <cols>
    <col collapsed="false" customWidth="true" hidden="false" outlineLevel="0" max="1" min="1" style="28" width="3.7"/>
    <col collapsed="false" customWidth="true" hidden="false" outlineLevel="0" max="2" min="2" style="230" width="3.7"/>
    <col collapsed="false" customWidth="true" hidden="false" outlineLevel="0" max="3" min="3" style="28" width="3.7"/>
    <col collapsed="false" customWidth="true" hidden="false" outlineLevel="0" max="5" min="4" style="28" width="16.7"/>
    <col collapsed="false" customWidth="true" hidden="false" outlineLevel="0" max="6" min="6" style="28" width="13.7"/>
    <col collapsed="false" customWidth="true" hidden="false" outlineLevel="0" max="7" min="7" style="29" width="50.7"/>
    <col collapsed="false" customWidth="true" hidden="false" outlineLevel="0" max="8" min="8" style="28" width="47.14"/>
    <col collapsed="false" customWidth="true" hidden="false" outlineLevel="0" max="9" min="9" style="28" width="15.7"/>
    <col collapsed="false" customWidth="true" hidden="false" outlineLevel="0" max="10" min="10" style="28" width="15.13"/>
    <col collapsed="false" customWidth="true" hidden="false" outlineLevel="0" max="11" min="11" style="28" width="17.7"/>
    <col collapsed="false" customWidth="true" hidden="false" outlineLevel="0" max="12" min="12" style="28" width="15.7"/>
    <col collapsed="false" customWidth="false" hidden="false" outlineLevel="0" max="257" min="13" style="28" width="9.14"/>
  </cols>
  <sheetData>
    <row r="1" s="31" customFormat="true" ht="25.5" hidden="false" customHeight="true" outlineLevel="0" collapsed="false">
      <c r="A1" s="231" t="s">
        <v>335</v>
      </c>
      <c r="B1" s="231"/>
      <c r="C1" s="231"/>
      <c r="D1" s="231"/>
      <c r="E1" s="231"/>
      <c r="F1" s="231"/>
      <c r="G1" s="231"/>
      <c r="H1" s="231"/>
      <c r="I1" s="231"/>
      <c r="J1" s="231"/>
      <c r="K1" s="231"/>
      <c r="L1" s="231"/>
    </row>
    <row r="2" s="34" customFormat="true" ht="18" hidden="false" customHeight="true" outlineLevel="0" collapsed="false">
      <c r="A2" s="32" t="s">
        <v>17</v>
      </c>
      <c r="B2" s="32"/>
      <c r="C2" s="32"/>
      <c r="D2" s="33" t="s">
        <v>336</v>
      </c>
      <c r="E2" s="33"/>
      <c r="F2" s="33"/>
      <c r="G2" s="33"/>
      <c r="H2" s="33"/>
      <c r="I2" s="33"/>
      <c r="J2" s="33"/>
      <c r="K2" s="33"/>
      <c r="L2" s="33"/>
    </row>
    <row r="3" s="39" customFormat="true" ht="57.75" hidden="false" customHeight="true" outlineLevel="0" collapsed="false">
      <c r="A3" s="35" t="s">
        <v>19</v>
      </c>
      <c r="B3" s="47" t="s">
        <v>20</v>
      </c>
      <c r="C3" s="36" t="s">
        <v>21</v>
      </c>
      <c r="D3" s="36" t="s">
        <v>22</v>
      </c>
      <c r="E3" s="36" t="s">
        <v>23</v>
      </c>
      <c r="F3" s="36" t="s">
        <v>24</v>
      </c>
      <c r="G3" s="36" t="s">
        <v>25</v>
      </c>
      <c r="H3" s="36" t="s">
        <v>26</v>
      </c>
      <c r="I3" s="36" t="s">
        <v>27</v>
      </c>
      <c r="J3" s="126" t="s">
        <v>28</v>
      </c>
      <c r="K3" s="36" t="s">
        <v>29</v>
      </c>
      <c r="L3" s="38" t="s">
        <v>30</v>
      </c>
    </row>
    <row r="4" s="50" customFormat="true" ht="20.1" hidden="false" customHeight="true" outlineLevel="0" collapsed="false">
      <c r="A4" s="151" t="s">
        <v>64</v>
      </c>
      <c r="B4" s="232" t="s">
        <v>65</v>
      </c>
      <c r="C4" s="41" t="s">
        <v>33</v>
      </c>
      <c r="D4" s="42" t="s">
        <v>72</v>
      </c>
      <c r="E4" s="43" t="s">
        <v>35</v>
      </c>
      <c r="F4" s="43" t="s">
        <v>36</v>
      </c>
      <c r="G4" s="44" t="s">
        <v>337</v>
      </c>
      <c r="H4" s="45" t="s">
        <v>121</v>
      </c>
      <c r="I4" s="55" t="s">
        <v>57</v>
      </c>
      <c r="J4" s="46" t="s">
        <v>338</v>
      </c>
      <c r="K4" s="131"/>
      <c r="L4" s="162"/>
    </row>
    <row r="5" s="50" customFormat="true" ht="20.1" hidden="false" customHeight="true" outlineLevel="0" collapsed="false">
      <c r="A5" s="151"/>
      <c r="B5" s="232"/>
      <c r="C5" s="41"/>
      <c r="D5" s="42"/>
      <c r="E5" s="61" t="s">
        <v>42</v>
      </c>
      <c r="F5" s="61" t="s">
        <v>75</v>
      </c>
      <c r="G5" s="62" t="s">
        <v>339</v>
      </c>
      <c r="H5" s="45"/>
      <c r="I5" s="55"/>
      <c r="J5" s="46"/>
      <c r="K5" s="131"/>
      <c r="L5" s="162"/>
    </row>
    <row r="6" s="50" customFormat="true" ht="20.1" hidden="false" customHeight="true" outlineLevel="0" collapsed="false">
      <c r="A6" s="151"/>
      <c r="B6" s="232"/>
      <c r="C6" s="41"/>
      <c r="D6" s="42"/>
      <c r="E6" s="61"/>
      <c r="F6" s="61"/>
      <c r="G6" s="62" t="s">
        <v>340</v>
      </c>
      <c r="H6" s="45"/>
      <c r="I6" s="55"/>
      <c r="J6" s="46"/>
      <c r="K6" s="131"/>
      <c r="L6" s="159"/>
    </row>
    <row r="7" s="50" customFormat="true" ht="20.1" hidden="false" customHeight="true" outlineLevel="0" collapsed="false">
      <c r="A7" s="151"/>
      <c r="B7" s="232"/>
      <c r="C7" s="41"/>
      <c r="D7" s="42"/>
      <c r="E7" s="61"/>
      <c r="F7" s="61"/>
      <c r="G7" s="62" t="s">
        <v>341</v>
      </c>
      <c r="H7" s="45"/>
      <c r="I7" s="55"/>
      <c r="J7" s="46"/>
      <c r="K7" s="131"/>
      <c r="L7" s="159"/>
    </row>
    <row r="8" s="50" customFormat="true" ht="20.1" hidden="false" customHeight="true" outlineLevel="0" collapsed="false">
      <c r="A8" s="151"/>
      <c r="B8" s="232"/>
      <c r="C8" s="41"/>
      <c r="D8" s="42"/>
      <c r="E8" s="61"/>
      <c r="F8" s="61"/>
      <c r="G8" s="62" t="s">
        <v>342</v>
      </c>
      <c r="H8" s="45"/>
      <c r="I8" s="55"/>
      <c r="J8" s="46"/>
      <c r="K8" s="131"/>
      <c r="L8" s="159"/>
      <c r="N8" s="233"/>
    </row>
    <row r="9" s="50" customFormat="true" ht="20.1" hidden="false" customHeight="true" outlineLevel="0" collapsed="false">
      <c r="A9" s="151" t="s">
        <v>64</v>
      </c>
      <c r="B9" s="232" t="s">
        <v>71</v>
      </c>
      <c r="C9" s="41" t="s">
        <v>33</v>
      </c>
      <c r="D9" s="42" t="s">
        <v>72</v>
      </c>
      <c r="E9" s="43" t="s">
        <v>35</v>
      </c>
      <c r="F9" s="43" t="s">
        <v>36</v>
      </c>
      <c r="G9" s="44" t="s">
        <v>337</v>
      </c>
      <c r="H9" s="45" t="s">
        <v>121</v>
      </c>
      <c r="I9" s="55" t="s">
        <v>57</v>
      </c>
      <c r="J9" s="46" t="s">
        <v>338</v>
      </c>
      <c r="K9" s="131"/>
      <c r="L9" s="159"/>
      <c r="N9" s="233"/>
    </row>
    <row r="10" s="50" customFormat="true" ht="20.1" hidden="false" customHeight="true" outlineLevel="0" collapsed="false">
      <c r="A10" s="151"/>
      <c r="B10" s="232"/>
      <c r="C10" s="41"/>
      <c r="D10" s="42"/>
      <c r="E10" s="61" t="s">
        <v>42</v>
      </c>
      <c r="F10" s="61" t="s">
        <v>75</v>
      </c>
      <c r="G10" s="62" t="s">
        <v>339</v>
      </c>
      <c r="H10" s="45"/>
      <c r="I10" s="55"/>
      <c r="J10" s="46"/>
      <c r="K10" s="131"/>
      <c r="L10" s="159"/>
      <c r="N10" s="233"/>
    </row>
    <row r="11" customFormat="false" ht="20.1" hidden="false" customHeight="true" outlineLevel="0" collapsed="false">
      <c r="A11" s="151"/>
      <c r="B11" s="232"/>
      <c r="C11" s="41"/>
      <c r="D11" s="42"/>
      <c r="E11" s="61"/>
      <c r="F11" s="61"/>
      <c r="G11" s="62" t="s">
        <v>340</v>
      </c>
      <c r="H11" s="45"/>
      <c r="I11" s="55"/>
      <c r="J11" s="46"/>
      <c r="K11" s="131"/>
      <c r="L11" s="159"/>
      <c r="N11" s="184"/>
    </row>
    <row r="12" customFormat="false" ht="20.1" hidden="false" customHeight="true" outlineLevel="0" collapsed="false">
      <c r="A12" s="151"/>
      <c r="B12" s="232"/>
      <c r="C12" s="41"/>
      <c r="D12" s="42"/>
      <c r="E12" s="61"/>
      <c r="F12" s="61"/>
      <c r="G12" s="62" t="s">
        <v>341</v>
      </c>
      <c r="H12" s="45"/>
      <c r="I12" s="55"/>
      <c r="J12" s="46"/>
      <c r="K12" s="131"/>
      <c r="L12" s="159"/>
      <c r="N12" s="184"/>
    </row>
    <row r="13" customFormat="false" ht="20.1" hidden="false" customHeight="true" outlineLevel="0" collapsed="false">
      <c r="A13" s="151"/>
      <c r="B13" s="232"/>
      <c r="C13" s="41"/>
      <c r="D13" s="42"/>
      <c r="E13" s="61"/>
      <c r="F13" s="61"/>
      <c r="G13" s="62" t="s">
        <v>342</v>
      </c>
      <c r="H13" s="45"/>
      <c r="I13" s="55"/>
      <c r="J13" s="46"/>
      <c r="K13" s="131"/>
      <c r="L13" s="159"/>
      <c r="N13" s="184"/>
    </row>
    <row r="14" customFormat="false" ht="22.5" hidden="false" customHeight="true" outlineLevel="0" collapsed="false">
      <c r="A14" s="151" t="s">
        <v>64</v>
      </c>
      <c r="B14" s="232" t="s">
        <v>80</v>
      </c>
      <c r="C14" s="41" t="s">
        <v>33</v>
      </c>
      <c r="D14" s="42" t="s">
        <v>72</v>
      </c>
      <c r="E14" s="43" t="s">
        <v>35</v>
      </c>
      <c r="F14" s="43" t="s">
        <v>36</v>
      </c>
      <c r="G14" s="44" t="s">
        <v>337</v>
      </c>
      <c r="H14" s="45" t="s">
        <v>123</v>
      </c>
      <c r="I14" s="55" t="s">
        <v>57</v>
      </c>
      <c r="J14" s="46" t="s">
        <v>338</v>
      </c>
      <c r="K14" s="37" t="s">
        <v>343</v>
      </c>
      <c r="L14" s="159"/>
      <c r="N14" s="184"/>
    </row>
    <row r="15" customFormat="false" ht="15.75" hidden="false" customHeight="true" outlineLevel="0" collapsed="false">
      <c r="A15" s="151"/>
      <c r="B15" s="232"/>
      <c r="C15" s="41"/>
      <c r="D15" s="42"/>
      <c r="E15" s="61" t="s">
        <v>42</v>
      </c>
      <c r="F15" s="61" t="s">
        <v>75</v>
      </c>
      <c r="G15" s="62" t="s">
        <v>339</v>
      </c>
      <c r="H15" s="45"/>
      <c r="I15" s="55"/>
      <c r="J15" s="46"/>
      <c r="K15" s="37"/>
      <c r="L15" s="159"/>
      <c r="N15" s="184"/>
    </row>
    <row r="16" customFormat="false" ht="15.75" hidden="false" customHeight="true" outlineLevel="0" collapsed="false">
      <c r="A16" s="151"/>
      <c r="B16" s="232"/>
      <c r="C16" s="41"/>
      <c r="D16" s="42"/>
      <c r="E16" s="61"/>
      <c r="F16" s="61"/>
      <c r="G16" s="62" t="s">
        <v>344</v>
      </c>
      <c r="H16" s="45"/>
      <c r="I16" s="55"/>
      <c r="J16" s="46"/>
      <c r="K16" s="37"/>
      <c r="L16" s="159"/>
      <c r="N16" s="184"/>
    </row>
    <row r="17" customFormat="false" ht="15.75" hidden="false" customHeight="true" outlineLevel="0" collapsed="false">
      <c r="A17" s="151"/>
      <c r="B17" s="232"/>
      <c r="C17" s="41"/>
      <c r="D17" s="42"/>
      <c r="E17" s="61"/>
      <c r="F17" s="61"/>
      <c r="G17" s="62" t="s">
        <v>345</v>
      </c>
      <c r="H17" s="45"/>
      <c r="I17" s="55"/>
      <c r="J17" s="46"/>
      <c r="K17" s="37"/>
      <c r="L17" s="159"/>
      <c r="N17" s="184"/>
    </row>
    <row r="18" customFormat="false" ht="15.75" hidden="false" customHeight="true" outlineLevel="0" collapsed="false">
      <c r="A18" s="151"/>
      <c r="B18" s="232"/>
      <c r="C18" s="41"/>
      <c r="D18" s="42"/>
      <c r="E18" s="61"/>
      <c r="F18" s="61"/>
      <c r="G18" s="62" t="s">
        <v>346</v>
      </c>
      <c r="H18" s="45"/>
      <c r="I18" s="55"/>
      <c r="J18" s="46"/>
      <c r="K18" s="37"/>
      <c r="L18" s="159"/>
      <c r="N18" s="184"/>
    </row>
    <row r="19" customFormat="false" ht="20.25" hidden="false" customHeight="true" outlineLevel="0" collapsed="false">
      <c r="A19" s="151" t="s">
        <v>64</v>
      </c>
      <c r="B19" s="232" t="s">
        <v>32</v>
      </c>
      <c r="C19" s="41" t="s">
        <v>33</v>
      </c>
      <c r="D19" s="66" t="s">
        <v>347</v>
      </c>
      <c r="E19" s="43" t="s">
        <v>35</v>
      </c>
      <c r="F19" s="43" t="s">
        <v>36</v>
      </c>
      <c r="G19" s="44" t="s">
        <v>337</v>
      </c>
      <c r="H19" s="45" t="s">
        <v>348</v>
      </c>
      <c r="I19" s="55" t="s">
        <v>57</v>
      </c>
      <c r="J19" s="46" t="s">
        <v>338</v>
      </c>
      <c r="K19" s="37"/>
      <c r="L19" s="159"/>
      <c r="N19" s="184"/>
    </row>
    <row r="20" customFormat="false" ht="15" hidden="false" customHeight="true" outlineLevel="0" collapsed="false">
      <c r="A20" s="151"/>
      <c r="B20" s="232"/>
      <c r="C20" s="41"/>
      <c r="D20" s="66"/>
      <c r="E20" s="61" t="s">
        <v>349</v>
      </c>
      <c r="F20" s="61" t="s">
        <v>350</v>
      </c>
      <c r="G20" s="62" t="s">
        <v>339</v>
      </c>
      <c r="H20" s="45"/>
      <c r="I20" s="55"/>
      <c r="J20" s="46"/>
      <c r="K20" s="37"/>
      <c r="L20" s="159"/>
      <c r="N20" s="184"/>
    </row>
    <row r="21" customFormat="false" ht="15" hidden="false" customHeight="true" outlineLevel="0" collapsed="false">
      <c r="A21" s="151"/>
      <c r="B21" s="232"/>
      <c r="C21" s="41"/>
      <c r="D21" s="66"/>
      <c r="E21" s="61"/>
      <c r="F21" s="61"/>
      <c r="G21" s="139" t="s">
        <v>351</v>
      </c>
      <c r="H21" s="45"/>
      <c r="I21" s="55"/>
      <c r="J21" s="46"/>
      <c r="K21" s="37"/>
      <c r="L21" s="159"/>
      <c r="N21" s="184"/>
    </row>
    <row r="22" customFormat="false" ht="20.1" hidden="false" customHeight="true" outlineLevel="0" collapsed="false">
      <c r="A22" s="151"/>
      <c r="B22" s="232"/>
      <c r="C22" s="41"/>
      <c r="D22" s="66"/>
      <c r="E22" s="61"/>
      <c r="F22" s="61"/>
      <c r="G22" s="139" t="s">
        <v>352</v>
      </c>
      <c r="H22" s="45"/>
      <c r="I22" s="55"/>
      <c r="J22" s="46"/>
      <c r="K22" s="37"/>
      <c r="L22" s="159"/>
      <c r="N22" s="184"/>
    </row>
    <row r="23" customFormat="false" ht="20.1" hidden="false" customHeight="true" outlineLevel="0" collapsed="false">
      <c r="A23" s="151"/>
      <c r="B23" s="232"/>
      <c r="C23" s="41"/>
      <c r="D23" s="66"/>
      <c r="E23" s="61"/>
      <c r="F23" s="61"/>
      <c r="G23" s="139"/>
      <c r="H23" s="45"/>
      <c r="I23" s="55"/>
      <c r="J23" s="46"/>
      <c r="K23" s="37"/>
      <c r="L23" s="159"/>
      <c r="N23" s="184"/>
    </row>
    <row r="24" customFormat="false" ht="20.1" hidden="false" customHeight="true" outlineLevel="0" collapsed="false">
      <c r="A24" s="151" t="s">
        <v>64</v>
      </c>
      <c r="B24" s="232" t="s">
        <v>55</v>
      </c>
      <c r="C24" s="41" t="s">
        <v>33</v>
      </c>
      <c r="D24" s="66" t="s">
        <v>347</v>
      </c>
      <c r="E24" s="43" t="s">
        <v>35</v>
      </c>
      <c r="F24" s="141" t="s">
        <v>93</v>
      </c>
      <c r="G24" s="52" t="s">
        <v>353</v>
      </c>
      <c r="H24" s="167" t="s">
        <v>354</v>
      </c>
      <c r="I24" s="55" t="s">
        <v>57</v>
      </c>
      <c r="J24" s="46" t="s">
        <v>338</v>
      </c>
      <c r="K24" s="37"/>
      <c r="L24" s="234" t="s">
        <v>355</v>
      </c>
      <c r="N24" s="184"/>
    </row>
    <row r="25" customFormat="false" ht="20.1" hidden="false" customHeight="true" outlineLevel="0" collapsed="false">
      <c r="A25" s="151"/>
      <c r="B25" s="232"/>
      <c r="C25" s="41"/>
      <c r="D25" s="66"/>
      <c r="E25" s="61" t="s">
        <v>349</v>
      </c>
      <c r="F25" s="141"/>
      <c r="G25" s="52" t="s">
        <v>356</v>
      </c>
      <c r="H25" s="167"/>
      <c r="I25" s="55"/>
      <c r="J25" s="46"/>
      <c r="K25" s="37"/>
      <c r="L25" s="234"/>
      <c r="N25" s="184"/>
    </row>
    <row r="26" customFormat="false" ht="20.1" hidden="false" customHeight="true" outlineLevel="0" collapsed="false">
      <c r="A26" s="151"/>
      <c r="B26" s="232"/>
      <c r="C26" s="41"/>
      <c r="D26" s="66"/>
      <c r="E26" s="61"/>
      <c r="F26" s="141"/>
      <c r="G26" s="52" t="s">
        <v>357</v>
      </c>
      <c r="H26" s="167"/>
      <c r="I26" s="55"/>
      <c r="J26" s="46"/>
      <c r="K26" s="37"/>
      <c r="L26" s="234"/>
      <c r="N26" s="235"/>
      <c r="O26" s="179"/>
      <c r="P26" s="145"/>
      <c r="Q26" s="236"/>
      <c r="R26" s="237"/>
      <c r="S26" s="146"/>
    </row>
    <row r="27" customFormat="false" ht="20.1" hidden="false" customHeight="true" outlineLevel="0" collapsed="false">
      <c r="A27" s="151"/>
      <c r="B27" s="232"/>
      <c r="C27" s="41"/>
      <c r="D27" s="66"/>
      <c r="E27" s="61"/>
      <c r="F27" s="141"/>
      <c r="G27" s="238" t="s">
        <v>262</v>
      </c>
      <c r="H27" s="167"/>
      <c r="I27" s="55"/>
      <c r="J27" s="46"/>
      <c r="K27" s="37"/>
      <c r="L27" s="234"/>
      <c r="N27" s="235"/>
      <c r="O27" s="239"/>
      <c r="P27" s="147"/>
      <c r="Q27" s="236"/>
      <c r="R27" s="237"/>
      <c r="S27" s="146"/>
    </row>
    <row r="28" customFormat="false" ht="15" hidden="false" customHeight="true" outlineLevel="0" collapsed="false">
      <c r="A28" s="151"/>
      <c r="B28" s="232"/>
      <c r="C28" s="41"/>
      <c r="D28" s="66"/>
      <c r="E28" s="61"/>
      <c r="F28" s="141"/>
      <c r="G28" s="238"/>
      <c r="H28" s="167"/>
      <c r="I28" s="55"/>
      <c r="J28" s="46"/>
      <c r="K28" s="37"/>
      <c r="L28" s="234"/>
      <c r="N28" s="235"/>
      <c r="O28" s="239"/>
      <c r="P28" s="147"/>
      <c r="Q28" s="236"/>
      <c r="R28" s="237"/>
      <c r="S28" s="146"/>
    </row>
    <row r="29" customFormat="false" ht="19.5" hidden="false" customHeight="true" outlineLevel="0" collapsed="false">
      <c r="A29" s="143" t="s">
        <v>88</v>
      </c>
      <c r="B29" s="240" t="s">
        <v>65</v>
      </c>
      <c r="C29" s="65" t="s">
        <v>33</v>
      </c>
      <c r="D29" s="42" t="s">
        <v>72</v>
      </c>
      <c r="E29" s="43" t="s">
        <v>35</v>
      </c>
      <c r="F29" s="43" t="s">
        <v>36</v>
      </c>
      <c r="G29" s="44" t="s">
        <v>337</v>
      </c>
      <c r="H29" s="45" t="s">
        <v>99</v>
      </c>
      <c r="I29" s="68" t="s">
        <v>57</v>
      </c>
      <c r="J29" s="46" t="s">
        <v>338</v>
      </c>
      <c r="K29" s="48"/>
      <c r="N29" s="235"/>
      <c r="O29" s="239"/>
      <c r="P29" s="147"/>
      <c r="Q29" s="236"/>
      <c r="R29" s="88"/>
      <c r="S29" s="146"/>
    </row>
    <row r="30" customFormat="false" ht="20.1" hidden="false" customHeight="true" outlineLevel="0" collapsed="false">
      <c r="A30" s="143"/>
      <c r="B30" s="240"/>
      <c r="C30" s="65"/>
      <c r="D30" s="42"/>
      <c r="E30" s="61" t="s">
        <v>42</v>
      </c>
      <c r="F30" s="61" t="s">
        <v>93</v>
      </c>
      <c r="G30" s="62" t="s">
        <v>339</v>
      </c>
      <c r="H30" s="45"/>
      <c r="I30" s="68"/>
      <c r="J30" s="46"/>
      <c r="K30" s="48"/>
      <c r="N30" s="235"/>
      <c r="O30" s="239"/>
      <c r="P30" s="147"/>
      <c r="Q30" s="236"/>
      <c r="R30" s="88"/>
      <c r="S30" s="146"/>
    </row>
    <row r="31" customFormat="false" ht="20.1" hidden="false" customHeight="true" outlineLevel="0" collapsed="false">
      <c r="A31" s="143"/>
      <c r="B31" s="240"/>
      <c r="C31" s="65"/>
      <c r="D31" s="42"/>
      <c r="E31" s="61"/>
      <c r="F31" s="61"/>
      <c r="G31" s="62" t="s">
        <v>344</v>
      </c>
      <c r="H31" s="45"/>
      <c r="I31" s="68"/>
      <c r="J31" s="46"/>
      <c r="K31" s="48"/>
    </row>
    <row r="32" customFormat="false" ht="15" hidden="false" customHeight="true" outlineLevel="0" collapsed="false">
      <c r="A32" s="143"/>
      <c r="B32" s="240"/>
      <c r="C32" s="65"/>
      <c r="D32" s="42"/>
      <c r="E32" s="61"/>
      <c r="F32" s="61"/>
      <c r="G32" s="62" t="s">
        <v>358</v>
      </c>
      <c r="H32" s="45"/>
      <c r="I32" s="68"/>
      <c r="J32" s="46"/>
      <c r="K32" s="48"/>
    </row>
    <row r="33" customFormat="false" ht="13.5" hidden="false" customHeight="true" outlineLevel="0" collapsed="false">
      <c r="A33" s="143"/>
      <c r="B33" s="240"/>
      <c r="C33" s="65"/>
      <c r="D33" s="42"/>
      <c r="E33" s="61"/>
      <c r="F33" s="61"/>
      <c r="G33" s="52" t="s">
        <v>359</v>
      </c>
      <c r="H33" s="45"/>
      <c r="I33" s="68"/>
      <c r="J33" s="46"/>
      <c r="K33" s="48"/>
    </row>
    <row r="34" customFormat="false" ht="39" hidden="false" customHeight="true" outlineLevel="0" collapsed="false">
      <c r="A34" s="231" t="s">
        <v>335</v>
      </c>
      <c r="B34" s="231"/>
      <c r="C34" s="231"/>
      <c r="D34" s="231"/>
      <c r="E34" s="231"/>
      <c r="F34" s="231"/>
      <c r="G34" s="231"/>
      <c r="H34" s="231"/>
      <c r="I34" s="231"/>
      <c r="J34" s="231"/>
      <c r="K34" s="231"/>
      <c r="L34" s="231"/>
    </row>
    <row r="35" customFormat="false" ht="18" hidden="false" customHeight="true" outlineLevel="0" collapsed="false">
      <c r="A35" s="32" t="s">
        <v>17</v>
      </c>
      <c r="B35" s="32"/>
      <c r="C35" s="32"/>
      <c r="D35" s="33" t="s">
        <v>336</v>
      </c>
      <c r="E35" s="33"/>
      <c r="F35" s="33"/>
      <c r="G35" s="33"/>
      <c r="H35" s="33"/>
      <c r="I35" s="33"/>
      <c r="J35" s="33"/>
      <c r="K35" s="33"/>
      <c r="L35" s="33"/>
    </row>
    <row r="36" customFormat="false" ht="60" hidden="false" customHeight="true" outlineLevel="0" collapsed="false">
      <c r="A36" s="35" t="s">
        <v>19</v>
      </c>
      <c r="B36" s="47" t="s">
        <v>20</v>
      </c>
      <c r="C36" s="36" t="s">
        <v>21</v>
      </c>
      <c r="D36" s="36" t="s">
        <v>22</v>
      </c>
      <c r="E36" s="36" t="s">
        <v>23</v>
      </c>
      <c r="F36" s="36" t="s">
        <v>24</v>
      </c>
      <c r="G36" s="36" t="s">
        <v>25</v>
      </c>
      <c r="H36" s="36" t="s">
        <v>26</v>
      </c>
      <c r="I36" s="36" t="s">
        <v>27</v>
      </c>
      <c r="J36" s="36" t="s">
        <v>28</v>
      </c>
      <c r="K36" s="36" t="s">
        <v>29</v>
      </c>
      <c r="L36" s="38" t="s">
        <v>30</v>
      </c>
    </row>
    <row r="37" customFormat="false" ht="20.1" hidden="false" customHeight="true" outlineLevel="0" collapsed="false">
      <c r="A37" s="151" t="s">
        <v>88</v>
      </c>
      <c r="B37" s="232" t="s">
        <v>71</v>
      </c>
      <c r="C37" s="41" t="s">
        <v>33</v>
      </c>
      <c r="D37" s="66" t="s">
        <v>347</v>
      </c>
      <c r="E37" s="43" t="s">
        <v>35</v>
      </c>
      <c r="F37" s="43" t="s">
        <v>36</v>
      </c>
      <c r="G37" s="62" t="s">
        <v>339</v>
      </c>
      <c r="H37" s="241" t="s">
        <v>360</v>
      </c>
      <c r="I37" s="73"/>
      <c r="J37" s="46" t="s">
        <v>96</v>
      </c>
      <c r="K37" s="48" t="s">
        <v>41</v>
      </c>
      <c r="L37" s="165" t="s">
        <v>270</v>
      </c>
    </row>
    <row r="38" customFormat="false" ht="20.1" hidden="false" customHeight="true" outlineLevel="0" collapsed="false">
      <c r="A38" s="151"/>
      <c r="B38" s="232"/>
      <c r="C38" s="41"/>
      <c r="D38" s="66"/>
      <c r="E38" s="61" t="s">
        <v>349</v>
      </c>
      <c r="F38" s="61" t="s">
        <v>93</v>
      </c>
      <c r="G38" s="62" t="s">
        <v>94</v>
      </c>
      <c r="H38" s="241"/>
      <c r="I38" s="73"/>
      <c r="J38" s="46"/>
      <c r="K38" s="48"/>
      <c r="L38" s="165"/>
    </row>
    <row r="39" customFormat="false" ht="20.1" hidden="false" customHeight="true" outlineLevel="0" collapsed="false">
      <c r="A39" s="151"/>
      <c r="B39" s="232"/>
      <c r="C39" s="41"/>
      <c r="D39" s="66"/>
      <c r="E39" s="61"/>
      <c r="F39" s="61"/>
      <c r="G39" s="62" t="s">
        <v>358</v>
      </c>
      <c r="H39" s="241"/>
      <c r="I39" s="73"/>
      <c r="J39" s="46"/>
      <c r="K39" s="48"/>
      <c r="L39" s="165"/>
    </row>
    <row r="40" customFormat="false" ht="20.1" hidden="false" customHeight="true" outlineLevel="0" collapsed="false">
      <c r="A40" s="151"/>
      <c r="B40" s="232"/>
      <c r="C40" s="41"/>
      <c r="D40" s="66"/>
      <c r="E40" s="61"/>
      <c r="F40" s="61"/>
      <c r="G40" s="62" t="s">
        <v>361</v>
      </c>
      <c r="H40" s="241"/>
      <c r="I40" s="73"/>
      <c r="J40" s="46"/>
      <c r="K40" s="48"/>
      <c r="L40" s="165"/>
    </row>
    <row r="41" customFormat="false" ht="20.1" hidden="false" customHeight="true" outlineLevel="0" collapsed="false">
      <c r="A41" s="151"/>
      <c r="B41" s="232"/>
      <c r="C41" s="41"/>
      <c r="D41" s="66"/>
      <c r="E41" s="61"/>
      <c r="F41" s="61"/>
      <c r="G41" s="71" t="s">
        <v>362</v>
      </c>
      <c r="H41" s="241"/>
      <c r="I41" s="73"/>
      <c r="J41" s="46"/>
      <c r="K41" s="48"/>
      <c r="L41" s="165"/>
    </row>
    <row r="42" customFormat="false" ht="20.1" hidden="false" customHeight="true" outlineLevel="0" collapsed="false">
      <c r="A42" s="151" t="s">
        <v>88</v>
      </c>
      <c r="B42" s="232" t="s">
        <v>80</v>
      </c>
      <c r="C42" s="41" t="s">
        <v>33</v>
      </c>
      <c r="D42" s="42" t="s">
        <v>72</v>
      </c>
      <c r="E42" s="43" t="s">
        <v>35</v>
      </c>
      <c r="F42" s="43" t="s">
        <v>36</v>
      </c>
      <c r="G42" s="62" t="s">
        <v>339</v>
      </c>
      <c r="H42" s="154" t="s">
        <v>271</v>
      </c>
      <c r="I42" s="55" t="s">
        <v>57</v>
      </c>
      <c r="J42" s="46" t="s">
        <v>363</v>
      </c>
      <c r="K42" s="48"/>
      <c r="L42" s="242"/>
    </row>
    <row r="43" customFormat="false" ht="20.1" hidden="false" customHeight="true" outlineLevel="0" collapsed="false">
      <c r="A43" s="151"/>
      <c r="B43" s="232"/>
      <c r="C43" s="41"/>
      <c r="D43" s="42"/>
      <c r="E43" s="61" t="s">
        <v>42</v>
      </c>
      <c r="F43" s="61" t="s">
        <v>93</v>
      </c>
      <c r="G43" s="62" t="s">
        <v>94</v>
      </c>
      <c r="H43" s="154"/>
      <c r="I43" s="55"/>
      <c r="J43" s="46"/>
      <c r="K43" s="48"/>
      <c r="L43" s="242"/>
    </row>
    <row r="44" customFormat="false" ht="20.1" hidden="false" customHeight="true" outlineLevel="0" collapsed="false">
      <c r="A44" s="151"/>
      <c r="B44" s="232"/>
      <c r="C44" s="41"/>
      <c r="D44" s="42"/>
      <c r="E44" s="61"/>
      <c r="F44" s="61"/>
      <c r="G44" s="62" t="s">
        <v>358</v>
      </c>
      <c r="H44" s="154"/>
      <c r="I44" s="55"/>
      <c r="J44" s="46"/>
      <c r="K44" s="48"/>
      <c r="L44" s="242"/>
    </row>
    <row r="45" customFormat="false" ht="20.1" hidden="false" customHeight="true" outlineLevel="0" collapsed="false">
      <c r="A45" s="151"/>
      <c r="B45" s="232"/>
      <c r="C45" s="41"/>
      <c r="D45" s="42"/>
      <c r="E45" s="61"/>
      <c r="F45" s="61"/>
      <c r="G45" s="62" t="s">
        <v>364</v>
      </c>
      <c r="H45" s="154"/>
      <c r="I45" s="55"/>
      <c r="J45" s="46"/>
      <c r="K45" s="48"/>
      <c r="L45" s="242"/>
    </row>
    <row r="46" customFormat="false" ht="20.1" hidden="false" customHeight="true" outlineLevel="0" collapsed="false">
      <c r="A46" s="151"/>
      <c r="B46" s="232"/>
      <c r="C46" s="41"/>
      <c r="D46" s="42"/>
      <c r="E46" s="61"/>
      <c r="F46" s="61"/>
      <c r="G46" s="71" t="s">
        <v>362</v>
      </c>
      <c r="H46" s="154"/>
      <c r="I46" s="55"/>
      <c r="J46" s="46"/>
      <c r="K46" s="48"/>
      <c r="L46" s="242"/>
    </row>
    <row r="47" customFormat="false" ht="20.1" hidden="false" customHeight="true" outlineLevel="0" collapsed="false">
      <c r="A47" s="151" t="s">
        <v>88</v>
      </c>
      <c r="B47" s="232" t="s">
        <v>32</v>
      </c>
      <c r="C47" s="41" t="s">
        <v>33</v>
      </c>
      <c r="D47" s="42" t="s">
        <v>72</v>
      </c>
      <c r="E47" s="43" t="s">
        <v>35</v>
      </c>
      <c r="F47" s="43" t="s">
        <v>36</v>
      </c>
      <c r="G47" s="62" t="s">
        <v>339</v>
      </c>
      <c r="H47" s="241" t="s">
        <v>360</v>
      </c>
      <c r="I47" s="55" t="s">
        <v>57</v>
      </c>
      <c r="J47" s="46" t="s">
        <v>363</v>
      </c>
      <c r="K47" s="48"/>
      <c r="L47" s="242"/>
    </row>
    <row r="48" customFormat="false" ht="20.1" hidden="false" customHeight="true" outlineLevel="0" collapsed="false">
      <c r="A48" s="151"/>
      <c r="B48" s="232"/>
      <c r="C48" s="41"/>
      <c r="D48" s="42"/>
      <c r="E48" s="61" t="s">
        <v>42</v>
      </c>
      <c r="F48" s="61" t="s">
        <v>93</v>
      </c>
      <c r="G48" s="62" t="s">
        <v>94</v>
      </c>
      <c r="H48" s="241"/>
      <c r="I48" s="55"/>
      <c r="J48" s="46"/>
      <c r="K48" s="48"/>
      <c r="L48" s="242"/>
    </row>
    <row r="49" customFormat="false" ht="20.1" hidden="false" customHeight="true" outlineLevel="0" collapsed="false">
      <c r="A49" s="151"/>
      <c r="B49" s="232"/>
      <c r="C49" s="41"/>
      <c r="D49" s="42"/>
      <c r="E49" s="61"/>
      <c r="F49" s="61"/>
      <c r="G49" s="62" t="s">
        <v>358</v>
      </c>
      <c r="H49" s="241"/>
      <c r="I49" s="55"/>
      <c r="J49" s="46"/>
      <c r="K49" s="48"/>
      <c r="L49" s="243"/>
    </row>
    <row r="50" customFormat="false" ht="20.1" hidden="false" customHeight="true" outlineLevel="0" collapsed="false">
      <c r="A50" s="151"/>
      <c r="B50" s="232"/>
      <c r="C50" s="41"/>
      <c r="D50" s="42"/>
      <c r="E50" s="61"/>
      <c r="F50" s="61"/>
      <c r="G50" s="62" t="s">
        <v>364</v>
      </c>
      <c r="H50" s="241"/>
      <c r="I50" s="55"/>
      <c r="J50" s="46"/>
      <c r="K50" s="48"/>
      <c r="L50" s="244"/>
    </row>
    <row r="51" customFormat="false" ht="20.1" hidden="false" customHeight="true" outlineLevel="0" collapsed="false">
      <c r="A51" s="151"/>
      <c r="B51" s="232"/>
      <c r="C51" s="41"/>
      <c r="D51" s="42"/>
      <c r="E51" s="61"/>
      <c r="F51" s="61"/>
      <c r="G51" s="71" t="s">
        <v>362</v>
      </c>
      <c r="H51" s="241"/>
      <c r="I51" s="55"/>
      <c r="J51" s="46"/>
      <c r="K51" s="48"/>
      <c r="L51" s="245"/>
    </row>
    <row r="52" customFormat="false" ht="20.1" hidden="false" customHeight="true" outlineLevel="0" collapsed="false">
      <c r="A52" s="127" t="s">
        <v>98</v>
      </c>
      <c r="B52" s="246" t="s">
        <v>65</v>
      </c>
      <c r="C52" s="41" t="s">
        <v>33</v>
      </c>
      <c r="D52" s="42" t="s">
        <v>72</v>
      </c>
      <c r="E52" s="43" t="s">
        <v>35</v>
      </c>
      <c r="F52" s="43" t="s">
        <v>36</v>
      </c>
      <c r="G52" s="62" t="s">
        <v>339</v>
      </c>
      <c r="H52" s="60" t="s">
        <v>101</v>
      </c>
      <c r="I52" s="55" t="s">
        <v>57</v>
      </c>
      <c r="J52" s="46" t="s">
        <v>104</v>
      </c>
      <c r="K52" s="48"/>
      <c r="L52" s="247" t="s">
        <v>146</v>
      </c>
    </row>
    <row r="53" customFormat="false" ht="20.1" hidden="false" customHeight="true" outlineLevel="0" collapsed="false">
      <c r="A53" s="127"/>
      <c r="B53" s="246"/>
      <c r="C53" s="41"/>
      <c r="D53" s="42"/>
      <c r="E53" s="61" t="s">
        <v>42</v>
      </c>
      <c r="F53" s="61" t="s">
        <v>93</v>
      </c>
      <c r="G53" s="62" t="s">
        <v>94</v>
      </c>
      <c r="H53" s="60"/>
      <c r="I53" s="55"/>
      <c r="J53" s="46"/>
      <c r="K53" s="48"/>
      <c r="L53" s="247"/>
    </row>
    <row r="54" customFormat="false" ht="20.1" hidden="false" customHeight="true" outlineLevel="0" collapsed="false">
      <c r="A54" s="127"/>
      <c r="B54" s="246"/>
      <c r="C54" s="41"/>
      <c r="D54" s="42"/>
      <c r="E54" s="61"/>
      <c r="F54" s="61"/>
      <c r="G54" s="62" t="s">
        <v>358</v>
      </c>
      <c r="H54" s="60"/>
      <c r="I54" s="55"/>
      <c r="J54" s="46"/>
      <c r="K54" s="48"/>
      <c r="L54" s="247"/>
    </row>
    <row r="55" customFormat="false" ht="20.1" hidden="false" customHeight="true" outlineLevel="0" collapsed="false">
      <c r="A55" s="127"/>
      <c r="B55" s="246"/>
      <c r="C55" s="41"/>
      <c r="D55" s="42"/>
      <c r="E55" s="61"/>
      <c r="F55" s="61"/>
      <c r="G55" s="62" t="s">
        <v>364</v>
      </c>
      <c r="H55" s="60"/>
      <c r="I55" s="55"/>
      <c r="J55" s="46"/>
      <c r="K55" s="48"/>
      <c r="L55" s="247"/>
    </row>
    <row r="56" customFormat="false" ht="20.1" hidden="false" customHeight="true" outlineLevel="0" collapsed="false">
      <c r="A56" s="127"/>
      <c r="B56" s="246"/>
      <c r="C56" s="41"/>
      <c r="D56" s="42"/>
      <c r="E56" s="61"/>
      <c r="F56" s="61"/>
      <c r="G56" s="62" t="s">
        <v>362</v>
      </c>
      <c r="H56" s="60"/>
      <c r="I56" s="55"/>
      <c r="J56" s="46"/>
      <c r="K56" s="48"/>
      <c r="L56" s="247"/>
    </row>
    <row r="57" customFormat="false" ht="20.1" hidden="false" customHeight="true" outlineLevel="0" collapsed="false">
      <c r="A57" s="127" t="s">
        <v>98</v>
      </c>
      <c r="B57" s="246" t="s">
        <v>71</v>
      </c>
      <c r="C57" s="41" t="s">
        <v>33</v>
      </c>
      <c r="D57" s="42" t="s">
        <v>72</v>
      </c>
      <c r="E57" s="43" t="s">
        <v>35</v>
      </c>
      <c r="F57" s="43" t="s">
        <v>36</v>
      </c>
      <c r="G57" s="62" t="s">
        <v>339</v>
      </c>
      <c r="H57" s="60" t="s">
        <v>106</v>
      </c>
      <c r="I57" s="55" t="s">
        <v>57</v>
      </c>
      <c r="J57" s="46" t="s">
        <v>104</v>
      </c>
      <c r="K57" s="48"/>
      <c r="L57" s="245"/>
    </row>
    <row r="58" customFormat="false" ht="20.1" hidden="false" customHeight="true" outlineLevel="0" collapsed="false">
      <c r="A58" s="127"/>
      <c r="B58" s="246"/>
      <c r="C58" s="41"/>
      <c r="D58" s="42"/>
      <c r="E58" s="61" t="s">
        <v>42</v>
      </c>
      <c r="F58" s="61" t="s">
        <v>93</v>
      </c>
      <c r="G58" s="62" t="s">
        <v>94</v>
      </c>
      <c r="H58" s="60"/>
      <c r="I58" s="55"/>
      <c r="J58" s="46"/>
      <c r="K58" s="48"/>
      <c r="L58" s="245"/>
    </row>
    <row r="59" customFormat="false" ht="20.1" hidden="false" customHeight="true" outlineLevel="0" collapsed="false">
      <c r="A59" s="127"/>
      <c r="B59" s="246"/>
      <c r="C59" s="41"/>
      <c r="D59" s="42"/>
      <c r="E59" s="61"/>
      <c r="F59" s="61"/>
      <c r="G59" s="62" t="s">
        <v>358</v>
      </c>
      <c r="H59" s="60"/>
      <c r="I59" s="55"/>
      <c r="J59" s="46"/>
      <c r="K59" s="48"/>
      <c r="L59" s="245"/>
    </row>
    <row r="60" customFormat="false" ht="20.1" hidden="false" customHeight="true" outlineLevel="0" collapsed="false">
      <c r="A60" s="127"/>
      <c r="B60" s="246"/>
      <c r="C60" s="41"/>
      <c r="D60" s="42"/>
      <c r="E60" s="61"/>
      <c r="F60" s="61"/>
      <c r="G60" s="62" t="s">
        <v>364</v>
      </c>
      <c r="H60" s="60"/>
      <c r="I60" s="55"/>
      <c r="J60" s="46"/>
      <c r="K60" s="48"/>
      <c r="L60" s="248"/>
    </row>
    <row r="61" customFormat="false" ht="20.1" hidden="false" customHeight="true" outlineLevel="0" collapsed="false">
      <c r="A61" s="127"/>
      <c r="B61" s="246"/>
      <c r="C61" s="41"/>
      <c r="D61" s="42"/>
      <c r="E61" s="61"/>
      <c r="F61" s="61"/>
      <c r="G61" s="71" t="s">
        <v>362</v>
      </c>
      <c r="H61" s="60"/>
      <c r="I61" s="55"/>
      <c r="J61" s="46"/>
      <c r="K61" s="48"/>
      <c r="L61" s="162" t="s">
        <v>84</v>
      </c>
    </row>
    <row r="62" customFormat="false" ht="20.1" hidden="false" customHeight="true" outlineLevel="0" collapsed="false">
      <c r="A62" s="127" t="s">
        <v>98</v>
      </c>
      <c r="B62" s="246" t="s">
        <v>80</v>
      </c>
      <c r="C62" s="41" t="s">
        <v>33</v>
      </c>
      <c r="D62" s="66" t="s">
        <v>72</v>
      </c>
      <c r="E62" s="43" t="s">
        <v>35</v>
      </c>
      <c r="F62" s="43" t="s">
        <v>36</v>
      </c>
      <c r="G62" s="62" t="s">
        <v>339</v>
      </c>
      <c r="H62" s="163" t="s">
        <v>365</v>
      </c>
      <c r="I62" s="55" t="s">
        <v>57</v>
      </c>
      <c r="J62" s="46" t="s">
        <v>104</v>
      </c>
      <c r="K62" s="48"/>
      <c r="L62" s="249"/>
    </row>
    <row r="63" customFormat="false" ht="20.1" hidden="false" customHeight="true" outlineLevel="0" collapsed="false">
      <c r="A63" s="127"/>
      <c r="B63" s="246"/>
      <c r="C63" s="41"/>
      <c r="D63" s="66"/>
      <c r="E63" s="61" t="s">
        <v>366</v>
      </c>
      <c r="F63" s="61" t="s">
        <v>367</v>
      </c>
      <c r="G63" s="62" t="s">
        <v>94</v>
      </c>
      <c r="H63" s="163"/>
      <c r="I63" s="55"/>
      <c r="J63" s="46"/>
      <c r="K63" s="48"/>
      <c r="L63" s="250"/>
    </row>
    <row r="64" customFormat="false" ht="20.1" hidden="false" customHeight="true" outlineLevel="0" collapsed="false">
      <c r="A64" s="127"/>
      <c r="B64" s="246"/>
      <c r="C64" s="41"/>
      <c r="D64" s="66"/>
      <c r="E64" s="61"/>
      <c r="F64" s="61"/>
      <c r="G64" s="62" t="s">
        <v>358</v>
      </c>
      <c r="H64" s="163"/>
      <c r="I64" s="55"/>
      <c r="J64" s="46"/>
      <c r="K64" s="48"/>
      <c r="L64" s="249"/>
    </row>
    <row r="65" customFormat="false" ht="14.25" hidden="false" customHeight="true" outlineLevel="0" collapsed="false">
      <c r="A65" s="127"/>
      <c r="B65" s="246"/>
      <c r="C65" s="41"/>
      <c r="D65" s="66"/>
      <c r="E65" s="61"/>
      <c r="F65" s="61"/>
      <c r="G65" s="139"/>
      <c r="H65" s="163"/>
      <c r="I65" s="55"/>
      <c r="J65" s="46"/>
      <c r="K65" s="48"/>
      <c r="L65" s="250"/>
    </row>
    <row r="66" customFormat="false" ht="12" hidden="false" customHeight="true" outlineLevel="0" collapsed="false">
      <c r="A66" s="127"/>
      <c r="B66" s="246"/>
      <c r="C66" s="41"/>
      <c r="D66" s="66"/>
      <c r="E66" s="61"/>
      <c r="F66" s="61"/>
      <c r="G66" s="139"/>
      <c r="H66" s="163"/>
      <c r="I66" s="55"/>
      <c r="J66" s="46"/>
      <c r="K66" s="48"/>
      <c r="L66" s="250"/>
    </row>
    <row r="67" customFormat="false" ht="16.5" hidden="false" customHeight="true" outlineLevel="0" collapsed="false">
      <c r="A67" s="127" t="s">
        <v>98</v>
      </c>
      <c r="B67" s="246" t="s">
        <v>32</v>
      </c>
      <c r="C67" s="41" t="s">
        <v>33</v>
      </c>
      <c r="D67" s="42" t="s">
        <v>72</v>
      </c>
      <c r="E67" s="43" t="s">
        <v>35</v>
      </c>
      <c r="F67" s="43" t="s">
        <v>36</v>
      </c>
      <c r="G67" s="62" t="s">
        <v>339</v>
      </c>
      <c r="H67" s="163" t="s">
        <v>368</v>
      </c>
      <c r="I67" s="55" t="s">
        <v>57</v>
      </c>
      <c r="J67" s="46" t="s">
        <v>369</v>
      </c>
      <c r="K67" s="48"/>
      <c r="L67" s="161" t="s">
        <v>370</v>
      </c>
    </row>
    <row r="68" customFormat="false" ht="15" hidden="false" customHeight="true" outlineLevel="0" collapsed="false">
      <c r="A68" s="127"/>
      <c r="B68" s="246"/>
      <c r="C68" s="41"/>
      <c r="D68" s="42"/>
      <c r="E68" s="61" t="s">
        <v>349</v>
      </c>
      <c r="F68" s="61" t="s">
        <v>93</v>
      </c>
      <c r="G68" s="62" t="s">
        <v>94</v>
      </c>
      <c r="H68" s="163"/>
      <c r="I68" s="55"/>
      <c r="J68" s="46"/>
      <c r="K68" s="48"/>
      <c r="L68" s="161"/>
    </row>
    <row r="69" customFormat="false" ht="20.1" hidden="false" customHeight="true" outlineLevel="0" collapsed="false">
      <c r="A69" s="127"/>
      <c r="B69" s="246"/>
      <c r="C69" s="41"/>
      <c r="D69" s="42"/>
      <c r="E69" s="61"/>
      <c r="F69" s="61"/>
      <c r="G69" s="62" t="s">
        <v>358</v>
      </c>
      <c r="H69" s="163"/>
      <c r="I69" s="55"/>
      <c r="J69" s="46"/>
      <c r="K69" s="48"/>
      <c r="L69" s="161"/>
    </row>
    <row r="70" customFormat="false" ht="17.25" hidden="false" customHeight="true" outlineLevel="0" collapsed="false">
      <c r="A70" s="127"/>
      <c r="B70" s="246"/>
      <c r="C70" s="41"/>
      <c r="D70" s="42"/>
      <c r="E70" s="61"/>
      <c r="F70" s="61"/>
      <c r="G70" s="62" t="s">
        <v>361</v>
      </c>
      <c r="H70" s="163"/>
      <c r="I70" s="55"/>
      <c r="J70" s="46"/>
      <c r="K70" s="48"/>
      <c r="L70" s="161"/>
    </row>
    <row r="71" customFormat="false" ht="20.1" hidden="false" customHeight="true" outlineLevel="0" collapsed="false">
      <c r="A71" s="127"/>
      <c r="B71" s="246"/>
      <c r="C71" s="41"/>
      <c r="D71" s="42"/>
      <c r="E71" s="61"/>
      <c r="F71" s="61"/>
      <c r="G71" s="71" t="s">
        <v>362</v>
      </c>
      <c r="H71" s="163"/>
      <c r="I71" s="55"/>
      <c r="J71" s="46"/>
      <c r="K71" s="48"/>
      <c r="L71" s="161"/>
    </row>
    <row r="72" customFormat="false" ht="16.5" hidden="false" customHeight="true" outlineLevel="0" collapsed="false">
      <c r="A72" s="127" t="s">
        <v>98</v>
      </c>
      <c r="B72" s="246" t="s">
        <v>55</v>
      </c>
      <c r="C72" s="65" t="s">
        <v>33</v>
      </c>
      <c r="D72" s="66" t="s">
        <v>72</v>
      </c>
      <c r="E72" s="43" t="s">
        <v>35</v>
      </c>
      <c r="F72" s="43" t="s">
        <v>36</v>
      </c>
      <c r="G72" s="62" t="s">
        <v>339</v>
      </c>
      <c r="H72" s="167" t="s">
        <v>371</v>
      </c>
      <c r="I72" s="74"/>
      <c r="J72" s="69" t="s">
        <v>96</v>
      </c>
      <c r="K72" s="48"/>
      <c r="L72" s="161"/>
    </row>
    <row r="73" customFormat="false" ht="14.25" hidden="false" customHeight="true" outlineLevel="0" collapsed="false">
      <c r="A73" s="127"/>
      <c r="B73" s="246"/>
      <c r="C73" s="65"/>
      <c r="D73" s="66"/>
      <c r="E73" s="70" t="s">
        <v>42</v>
      </c>
      <c r="F73" s="70" t="s">
        <v>93</v>
      </c>
      <c r="G73" s="62" t="s">
        <v>94</v>
      </c>
      <c r="H73" s="167"/>
      <c r="I73" s="74"/>
      <c r="J73" s="69"/>
      <c r="K73" s="48"/>
      <c r="L73" s="161"/>
    </row>
    <row r="74" customFormat="false" ht="14.25" hidden="false" customHeight="true" outlineLevel="0" collapsed="false">
      <c r="A74" s="127"/>
      <c r="B74" s="246"/>
      <c r="C74" s="65"/>
      <c r="D74" s="66"/>
      <c r="E74" s="70"/>
      <c r="F74" s="70"/>
      <c r="G74" s="62" t="s">
        <v>358</v>
      </c>
      <c r="H74" s="167"/>
      <c r="I74" s="74"/>
      <c r="J74" s="69"/>
      <c r="K74" s="48"/>
      <c r="L74" s="161"/>
    </row>
    <row r="75" customFormat="false" ht="20.1" hidden="false" customHeight="true" outlineLevel="0" collapsed="false">
      <c r="A75" s="127"/>
      <c r="B75" s="246"/>
      <c r="C75" s="65"/>
      <c r="D75" s="66"/>
      <c r="E75" s="70"/>
      <c r="F75" s="70"/>
      <c r="G75" s="62" t="s">
        <v>361</v>
      </c>
      <c r="H75" s="167"/>
      <c r="I75" s="74"/>
      <c r="J75" s="69"/>
      <c r="K75" s="48"/>
      <c r="L75" s="161"/>
    </row>
    <row r="76" customFormat="false" ht="20.1" hidden="false" customHeight="true" outlineLevel="0" collapsed="false">
      <c r="A76" s="127"/>
      <c r="B76" s="246"/>
      <c r="C76" s="65"/>
      <c r="D76" s="66"/>
      <c r="E76" s="70"/>
      <c r="F76" s="70"/>
      <c r="G76" s="71" t="s">
        <v>362</v>
      </c>
      <c r="H76" s="167"/>
      <c r="I76" s="74"/>
      <c r="J76" s="69"/>
      <c r="K76" s="48"/>
      <c r="L76" s="161"/>
    </row>
    <row r="77" customFormat="false" ht="45" hidden="false" customHeight="true" outlineLevel="0" collapsed="false">
      <c r="A77" s="231" t="s">
        <v>335</v>
      </c>
      <c r="B77" s="231"/>
      <c r="C77" s="231"/>
      <c r="D77" s="231"/>
      <c r="E77" s="231"/>
      <c r="F77" s="231"/>
      <c r="G77" s="231"/>
      <c r="H77" s="231"/>
      <c r="I77" s="231"/>
      <c r="J77" s="231"/>
      <c r="K77" s="231"/>
      <c r="L77" s="231"/>
    </row>
    <row r="78" customFormat="false" ht="27" hidden="false" customHeight="true" outlineLevel="0" collapsed="false">
      <c r="A78" s="32" t="s">
        <v>17</v>
      </c>
      <c r="B78" s="32"/>
      <c r="C78" s="32"/>
      <c r="D78" s="33" t="s">
        <v>336</v>
      </c>
      <c r="E78" s="33"/>
      <c r="F78" s="33"/>
      <c r="G78" s="33"/>
      <c r="H78" s="33"/>
      <c r="I78" s="33"/>
      <c r="J78" s="33"/>
      <c r="K78" s="33"/>
      <c r="L78" s="33"/>
    </row>
    <row r="79" customFormat="false" ht="60" hidden="false" customHeight="true" outlineLevel="0" collapsed="false">
      <c r="A79" s="35" t="s">
        <v>19</v>
      </c>
      <c r="B79" s="47" t="s">
        <v>20</v>
      </c>
      <c r="C79" s="36" t="s">
        <v>21</v>
      </c>
      <c r="D79" s="36" t="s">
        <v>22</v>
      </c>
      <c r="E79" s="36" t="s">
        <v>23</v>
      </c>
      <c r="F79" s="36" t="s">
        <v>24</v>
      </c>
      <c r="G79" s="36" t="s">
        <v>25</v>
      </c>
      <c r="H79" s="36" t="s">
        <v>26</v>
      </c>
      <c r="I79" s="36" t="s">
        <v>27</v>
      </c>
      <c r="J79" s="126" t="s">
        <v>28</v>
      </c>
      <c r="K79" s="36" t="s">
        <v>29</v>
      </c>
      <c r="L79" s="38" t="s">
        <v>30</v>
      </c>
    </row>
    <row r="80" customFormat="false" ht="20.1" hidden="false" customHeight="true" outlineLevel="0" collapsed="false">
      <c r="A80" s="151" t="s">
        <v>107</v>
      </c>
      <c r="B80" s="232" t="s">
        <v>65</v>
      </c>
      <c r="C80" s="41" t="s">
        <v>33</v>
      </c>
      <c r="D80" s="66" t="s">
        <v>72</v>
      </c>
      <c r="E80" s="43" t="s">
        <v>35</v>
      </c>
      <c r="F80" s="43" t="s">
        <v>36</v>
      </c>
      <c r="G80" s="62" t="s">
        <v>339</v>
      </c>
      <c r="H80" s="251" t="s">
        <v>281</v>
      </c>
      <c r="I80" s="55" t="s">
        <v>57</v>
      </c>
      <c r="J80" s="46" t="s">
        <v>109</v>
      </c>
      <c r="K80" s="48" t="s">
        <v>41</v>
      </c>
      <c r="L80" s="49" t="n">
        <v>4</v>
      </c>
    </row>
    <row r="81" customFormat="false" ht="20.1" hidden="false" customHeight="true" outlineLevel="0" collapsed="false">
      <c r="A81" s="151"/>
      <c r="B81" s="232"/>
      <c r="C81" s="41"/>
      <c r="D81" s="66"/>
      <c r="E81" s="70" t="s">
        <v>42</v>
      </c>
      <c r="F81" s="70" t="s">
        <v>93</v>
      </c>
      <c r="G81" s="62" t="s">
        <v>94</v>
      </c>
      <c r="H81" s="251"/>
      <c r="I81" s="55"/>
      <c r="J81" s="46"/>
      <c r="K81" s="48"/>
      <c r="L81" s="53" t="s">
        <v>45</v>
      </c>
    </row>
    <row r="82" customFormat="false" ht="20.1" hidden="false" customHeight="true" outlineLevel="0" collapsed="false">
      <c r="A82" s="151"/>
      <c r="B82" s="232"/>
      <c r="C82" s="41"/>
      <c r="D82" s="66"/>
      <c r="E82" s="70"/>
      <c r="F82" s="70"/>
      <c r="G82" s="62" t="s">
        <v>358</v>
      </c>
      <c r="H82" s="251"/>
      <c r="I82" s="55"/>
      <c r="J82" s="46"/>
      <c r="K82" s="48"/>
      <c r="L82" s="53"/>
    </row>
    <row r="83" customFormat="false" ht="20.1" hidden="false" customHeight="true" outlineLevel="0" collapsed="false">
      <c r="A83" s="151"/>
      <c r="B83" s="232"/>
      <c r="C83" s="41"/>
      <c r="D83" s="66"/>
      <c r="E83" s="70"/>
      <c r="F83" s="70"/>
      <c r="G83" s="62" t="s">
        <v>361</v>
      </c>
      <c r="H83" s="251"/>
      <c r="I83" s="55"/>
      <c r="J83" s="46"/>
      <c r="K83" s="48"/>
      <c r="L83" s="53"/>
    </row>
    <row r="84" customFormat="false" ht="20.1" hidden="false" customHeight="true" outlineLevel="0" collapsed="false">
      <c r="A84" s="151"/>
      <c r="B84" s="232"/>
      <c r="C84" s="41"/>
      <c r="D84" s="66"/>
      <c r="E84" s="70"/>
      <c r="F84" s="70"/>
      <c r="G84" s="71" t="s">
        <v>362</v>
      </c>
      <c r="H84" s="251"/>
      <c r="I84" s="55"/>
      <c r="J84" s="46"/>
      <c r="K84" s="48"/>
      <c r="L84" s="53"/>
    </row>
    <row r="85" customFormat="false" ht="20.1" hidden="false" customHeight="true" outlineLevel="0" collapsed="false">
      <c r="A85" s="151" t="s">
        <v>107</v>
      </c>
      <c r="B85" s="232" t="s">
        <v>372</v>
      </c>
      <c r="C85" s="41" t="s">
        <v>33</v>
      </c>
      <c r="D85" s="42" t="s">
        <v>72</v>
      </c>
      <c r="E85" s="43" t="s">
        <v>35</v>
      </c>
      <c r="F85" s="43" t="s">
        <v>36</v>
      </c>
      <c r="G85" s="62" t="s">
        <v>373</v>
      </c>
      <c r="H85" s="252" t="s">
        <v>374</v>
      </c>
      <c r="I85" s="55" t="s">
        <v>57</v>
      </c>
      <c r="J85" s="46" t="s">
        <v>109</v>
      </c>
      <c r="K85" s="48"/>
      <c r="L85" s="53"/>
    </row>
    <row r="86" customFormat="false" ht="20.1" hidden="false" customHeight="true" outlineLevel="0" collapsed="false">
      <c r="A86" s="151"/>
      <c r="B86" s="232"/>
      <c r="C86" s="41"/>
      <c r="D86" s="42"/>
      <c r="E86" s="61" t="s">
        <v>42</v>
      </c>
      <c r="F86" s="61" t="s">
        <v>75</v>
      </c>
      <c r="G86" s="62" t="s">
        <v>375</v>
      </c>
      <c r="H86" s="252"/>
      <c r="I86" s="55"/>
      <c r="J86" s="46"/>
      <c r="K86" s="48"/>
      <c r="L86" s="53"/>
    </row>
    <row r="87" customFormat="false" ht="20.1" hidden="false" customHeight="true" outlineLevel="0" collapsed="false">
      <c r="A87" s="151"/>
      <c r="B87" s="232"/>
      <c r="C87" s="41"/>
      <c r="D87" s="42"/>
      <c r="E87" s="61"/>
      <c r="F87" s="61"/>
      <c r="G87" s="62" t="s">
        <v>376</v>
      </c>
      <c r="H87" s="252"/>
      <c r="I87" s="55"/>
      <c r="J87" s="46"/>
      <c r="K87" s="48"/>
      <c r="L87" s="53"/>
    </row>
    <row r="88" customFormat="false" ht="20.1" hidden="false" customHeight="true" outlineLevel="0" collapsed="false">
      <c r="A88" s="151"/>
      <c r="B88" s="232"/>
      <c r="C88" s="41"/>
      <c r="D88" s="42"/>
      <c r="E88" s="61"/>
      <c r="F88" s="61"/>
      <c r="G88" s="62" t="s">
        <v>119</v>
      </c>
      <c r="H88" s="252"/>
      <c r="I88" s="55"/>
      <c r="J88" s="46"/>
      <c r="K88" s="48"/>
      <c r="L88" s="53"/>
    </row>
    <row r="89" customFormat="false" ht="20.1" hidden="false" customHeight="true" outlineLevel="0" collapsed="false">
      <c r="A89" s="151"/>
      <c r="B89" s="232"/>
      <c r="C89" s="41"/>
      <c r="D89" s="42"/>
      <c r="E89" s="61"/>
      <c r="F89" s="61"/>
      <c r="G89" s="62" t="s">
        <v>120</v>
      </c>
      <c r="H89" s="252"/>
      <c r="I89" s="55"/>
      <c r="J89" s="46"/>
      <c r="K89" s="48"/>
      <c r="L89" s="53"/>
    </row>
    <row r="90" customFormat="false" ht="20.1" hidden="false" customHeight="true" outlineLevel="0" collapsed="false">
      <c r="A90" s="151" t="s">
        <v>107</v>
      </c>
      <c r="B90" s="232" t="s">
        <v>377</v>
      </c>
      <c r="C90" s="41" t="s">
        <v>33</v>
      </c>
      <c r="D90" s="42" t="s">
        <v>72</v>
      </c>
      <c r="E90" s="43" t="s">
        <v>35</v>
      </c>
      <c r="F90" s="43" t="s">
        <v>36</v>
      </c>
      <c r="G90" s="62" t="s">
        <v>373</v>
      </c>
      <c r="H90" s="252" t="s">
        <v>374</v>
      </c>
      <c r="I90" s="55" t="s">
        <v>57</v>
      </c>
      <c r="J90" s="46" t="s">
        <v>116</v>
      </c>
      <c r="K90" s="48"/>
      <c r="L90" s="53"/>
    </row>
    <row r="91" customFormat="false" ht="20.1" hidden="false" customHeight="true" outlineLevel="0" collapsed="false">
      <c r="A91" s="151"/>
      <c r="B91" s="232"/>
      <c r="C91" s="41"/>
      <c r="D91" s="42"/>
      <c r="E91" s="61" t="s">
        <v>42</v>
      </c>
      <c r="F91" s="61" t="s">
        <v>75</v>
      </c>
      <c r="G91" s="62" t="s">
        <v>375</v>
      </c>
      <c r="H91" s="252"/>
      <c r="I91" s="55"/>
      <c r="J91" s="46"/>
      <c r="K91" s="48"/>
      <c r="L91" s="53"/>
    </row>
    <row r="92" customFormat="false" ht="20.1" hidden="false" customHeight="true" outlineLevel="0" collapsed="false">
      <c r="A92" s="151"/>
      <c r="B92" s="232"/>
      <c r="C92" s="41"/>
      <c r="D92" s="42"/>
      <c r="E92" s="61"/>
      <c r="F92" s="61"/>
      <c r="G92" s="62" t="s">
        <v>376</v>
      </c>
      <c r="H92" s="252"/>
      <c r="I92" s="55"/>
      <c r="J92" s="46"/>
      <c r="K92" s="48"/>
      <c r="L92" s="58" t="s">
        <v>68</v>
      </c>
    </row>
    <row r="93" customFormat="false" ht="20.1" hidden="false" customHeight="true" outlineLevel="0" collapsed="false">
      <c r="A93" s="151"/>
      <c r="B93" s="232"/>
      <c r="C93" s="41"/>
      <c r="D93" s="42"/>
      <c r="E93" s="61"/>
      <c r="F93" s="61"/>
      <c r="G93" s="62" t="s">
        <v>119</v>
      </c>
      <c r="H93" s="252"/>
      <c r="I93" s="55"/>
      <c r="J93" s="46"/>
      <c r="K93" s="48"/>
      <c r="L93" s="253"/>
    </row>
    <row r="94" customFormat="false" ht="20.1" hidden="false" customHeight="true" outlineLevel="0" collapsed="false">
      <c r="A94" s="151"/>
      <c r="B94" s="232"/>
      <c r="C94" s="41"/>
      <c r="D94" s="42"/>
      <c r="E94" s="61"/>
      <c r="F94" s="61"/>
      <c r="G94" s="62" t="s">
        <v>120</v>
      </c>
      <c r="H94" s="252"/>
      <c r="I94" s="55"/>
      <c r="J94" s="46"/>
      <c r="K94" s="48"/>
      <c r="L94" s="254"/>
    </row>
    <row r="95" customFormat="false" ht="20.1" hidden="false" customHeight="true" outlineLevel="0" collapsed="false">
      <c r="A95" s="127" t="s">
        <v>112</v>
      </c>
      <c r="B95" s="246" t="s">
        <v>71</v>
      </c>
      <c r="C95" s="41" t="s">
        <v>33</v>
      </c>
      <c r="D95" s="42" t="s">
        <v>72</v>
      </c>
      <c r="E95" s="43" t="s">
        <v>35</v>
      </c>
      <c r="F95" s="43" t="s">
        <v>36</v>
      </c>
      <c r="G95" s="62" t="s">
        <v>339</v>
      </c>
      <c r="H95" s="60" t="s">
        <v>66</v>
      </c>
      <c r="I95" s="55" t="s">
        <v>57</v>
      </c>
      <c r="J95" s="46" t="s">
        <v>116</v>
      </c>
      <c r="K95" s="48"/>
      <c r="L95" s="254"/>
    </row>
    <row r="96" customFormat="false" ht="20.1" hidden="false" customHeight="true" outlineLevel="0" collapsed="false">
      <c r="A96" s="127"/>
      <c r="B96" s="246"/>
      <c r="C96" s="41"/>
      <c r="D96" s="42"/>
      <c r="E96" s="61" t="s">
        <v>42</v>
      </c>
      <c r="F96" s="61"/>
      <c r="G96" s="62" t="s">
        <v>94</v>
      </c>
      <c r="H96" s="60"/>
      <c r="I96" s="55"/>
      <c r="J96" s="46"/>
      <c r="K96" s="48"/>
      <c r="L96" s="254"/>
    </row>
    <row r="97" customFormat="false" ht="20.1" hidden="false" customHeight="true" outlineLevel="0" collapsed="false">
      <c r="A97" s="127"/>
      <c r="B97" s="246"/>
      <c r="C97" s="41"/>
      <c r="D97" s="42"/>
      <c r="E97" s="61"/>
      <c r="F97" s="61"/>
      <c r="G97" s="62" t="s">
        <v>358</v>
      </c>
      <c r="H97" s="60"/>
      <c r="I97" s="55"/>
      <c r="J97" s="46"/>
      <c r="K97" s="48"/>
      <c r="L97" s="254"/>
    </row>
    <row r="98" customFormat="false" ht="20.1" hidden="false" customHeight="true" outlineLevel="0" collapsed="false">
      <c r="A98" s="127"/>
      <c r="B98" s="246"/>
      <c r="C98" s="41"/>
      <c r="D98" s="42"/>
      <c r="E98" s="61"/>
      <c r="F98" s="61"/>
      <c r="G98" s="62" t="s">
        <v>361</v>
      </c>
      <c r="H98" s="60"/>
      <c r="I98" s="55"/>
      <c r="J98" s="46"/>
      <c r="K98" s="48"/>
      <c r="L98" s="254"/>
    </row>
    <row r="99" customFormat="false" ht="20.1" hidden="false" customHeight="true" outlineLevel="0" collapsed="false">
      <c r="A99" s="127"/>
      <c r="B99" s="246"/>
      <c r="C99" s="41"/>
      <c r="D99" s="42"/>
      <c r="E99" s="61"/>
      <c r="F99" s="61"/>
      <c r="G99" s="71" t="s">
        <v>362</v>
      </c>
      <c r="H99" s="60"/>
      <c r="I99" s="55"/>
      <c r="J99" s="46"/>
      <c r="K99" s="48"/>
      <c r="L99" s="254"/>
    </row>
    <row r="100" customFormat="false" ht="20.1" hidden="false" customHeight="true" outlineLevel="0" collapsed="false">
      <c r="A100" s="127" t="s">
        <v>112</v>
      </c>
      <c r="B100" s="246" t="s">
        <v>80</v>
      </c>
      <c r="C100" s="41" t="s">
        <v>33</v>
      </c>
      <c r="D100" s="66" t="s">
        <v>72</v>
      </c>
      <c r="E100" s="43" t="s">
        <v>35</v>
      </c>
      <c r="F100" s="43" t="s">
        <v>36</v>
      </c>
      <c r="G100" s="62" t="s">
        <v>339</v>
      </c>
      <c r="H100" s="60" t="s">
        <v>378</v>
      </c>
      <c r="I100" s="55" t="s">
        <v>57</v>
      </c>
      <c r="J100" s="46" t="s">
        <v>379</v>
      </c>
      <c r="K100" s="48"/>
      <c r="L100" s="254"/>
    </row>
    <row r="101" customFormat="false" ht="20.1" hidden="false" customHeight="true" outlineLevel="0" collapsed="false">
      <c r="A101" s="127"/>
      <c r="B101" s="246"/>
      <c r="C101" s="41"/>
      <c r="D101" s="66"/>
      <c r="E101" s="61" t="s">
        <v>366</v>
      </c>
      <c r="F101" s="61" t="s">
        <v>380</v>
      </c>
      <c r="G101" s="62" t="s">
        <v>358</v>
      </c>
      <c r="H101" s="60"/>
      <c r="I101" s="55"/>
      <c r="J101" s="46"/>
      <c r="K101" s="48"/>
      <c r="L101" s="254"/>
    </row>
    <row r="102" customFormat="false" ht="20.1" hidden="false" customHeight="true" outlineLevel="0" collapsed="false">
      <c r="A102" s="127"/>
      <c r="B102" s="246"/>
      <c r="C102" s="41"/>
      <c r="D102" s="66"/>
      <c r="E102" s="61"/>
      <c r="F102" s="61"/>
      <c r="G102" s="139" t="s">
        <v>351</v>
      </c>
      <c r="H102" s="60"/>
      <c r="I102" s="55"/>
      <c r="J102" s="46"/>
      <c r="K102" s="48"/>
      <c r="L102" s="254"/>
    </row>
    <row r="103" customFormat="false" ht="7.5" hidden="false" customHeight="true" outlineLevel="0" collapsed="false">
      <c r="A103" s="127"/>
      <c r="B103" s="246"/>
      <c r="C103" s="41"/>
      <c r="D103" s="66"/>
      <c r="E103" s="61"/>
      <c r="F103" s="61"/>
      <c r="G103" s="139"/>
      <c r="H103" s="60"/>
      <c r="I103" s="55"/>
      <c r="J103" s="46"/>
      <c r="K103" s="48"/>
      <c r="L103" s="254"/>
    </row>
    <row r="104" customFormat="false" ht="8.25" hidden="false" customHeight="true" outlineLevel="0" collapsed="false">
      <c r="A104" s="127"/>
      <c r="B104" s="246"/>
      <c r="C104" s="41"/>
      <c r="D104" s="66"/>
      <c r="E104" s="61"/>
      <c r="F104" s="61"/>
      <c r="G104" s="139"/>
      <c r="H104" s="60"/>
      <c r="I104" s="55"/>
      <c r="J104" s="46"/>
      <c r="K104" s="48"/>
      <c r="L104" s="254"/>
    </row>
    <row r="105" customFormat="false" ht="21" hidden="false" customHeight="true" outlineLevel="0" collapsed="false">
      <c r="A105" s="127" t="s">
        <v>112</v>
      </c>
      <c r="B105" s="246" t="s">
        <v>32</v>
      </c>
      <c r="C105" s="41" t="s">
        <v>33</v>
      </c>
      <c r="D105" s="42" t="s">
        <v>72</v>
      </c>
      <c r="E105" s="43" t="s">
        <v>35</v>
      </c>
      <c r="F105" s="43" t="s">
        <v>36</v>
      </c>
      <c r="G105" s="62" t="s">
        <v>339</v>
      </c>
      <c r="H105" s="60" t="s">
        <v>381</v>
      </c>
      <c r="I105" s="55" t="s">
        <v>57</v>
      </c>
      <c r="J105" s="46" t="s">
        <v>379</v>
      </c>
      <c r="K105" s="48"/>
      <c r="L105" s="255" t="s">
        <v>382</v>
      </c>
    </row>
    <row r="106" customFormat="false" ht="21" hidden="false" customHeight="true" outlineLevel="0" collapsed="false">
      <c r="A106" s="127"/>
      <c r="B106" s="246"/>
      <c r="C106" s="41"/>
      <c r="D106" s="42"/>
      <c r="E106" s="61" t="s">
        <v>42</v>
      </c>
      <c r="F106" s="61" t="s">
        <v>75</v>
      </c>
      <c r="G106" s="62" t="s">
        <v>94</v>
      </c>
      <c r="H106" s="60"/>
      <c r="I106" s="55"/>
      <c r="J106" s="46"/>
      <c r="K106" s="48"/>
      <c r="L106" s="255"/>
    </row>
    <row r="107" customFormat="false" ht="21" hidden="false" customHeight="true" outlineLevel="0" collapsed="false">
      <c r="A107" s="127"/>
      <c r="B107" s="246"/>
      <c r="C107" s="41"/>
      <c r="D107" s="42"/>
      <c r="E107" s="61"/>
      <c r="F107" s="61"/>
      <c r="G107" s="62" t="s">
        <v>358</v>
      </c>
      <c r="H107" s="60"/>
      <c r="I107" s="55"/>
      <c r="J107" s="46"/>
      <c r="K107" s="48"/>
      <c r="L107" s="255"/>
    </row>
    <row r="108" customFormat="false" ht="21" hidden="false" customHeight="true" outlineLevel="0" collapsed="false">
      <c r="A108" s="127"/>
      <c r="B108" s="246"/>
      <c r="C108" s="41"/>
      <c r="D108" s="42"/>
      <c r="E108" s="61"/>
      <c r="F108" s="61"/>
      <c r="G108" s="62" t="s">
        <v>361</v>
      </c>
      <c r="H108" s="60"/>
      <c r="I108" s="55"/>
      <c r="J108" s="46"/>
      <c r="K108" s="48"/>
      <c r="L108" s="255"/>
    </row>
    <row r="109" customFormat="false" ht="21" hidden="false" customHeight="true" outlineLevel="0" collapsed="false">
      <c r="A109" s="127"/>
      <c r="B109" s="246"/>
      <c r="C109" s="41"/>
      <c r="D109" s="42"/>
      <c r="E109" s="61"/>
      <c r="F109" s="61"/>
      <c r="G109" s="62" t="s">
        <v>362</v>
      </c>
      <c r="H109" s="60"/>
      <c r="I109" s="55"/>
      <c r="J109" s="46"/>
      <c r="K109" s="48"/>
      <c r="L109" s="255"/>
    </row>
    <row r="110" customFormat="false" ht="17.25" hidden="false" customHeight="true" outlineLevel="0" collapsed="false">
      <c r="A110" s="151" t="s">
        <v>122</v>
      </c>
      <c r="B110" s="232" t="s">
        <v>65</v>
      </c>
      <c r="C110" s="41" t="s">
        <v>33</v>
      </c>
      <c r="D110" s="66" t="s">
        <v>347</v>
      </c>
      <c r="E110" s="43" t="s">
        <v>35</v>
      </c>
      <c r="F110" s="43" t="s">
        <v>36</v>
      </c>
      <c r="G110" s="62" t="s">
        <v>339</v>
      </c>
      <c r="H110" s="60" t="s">
        <v>381</v>
      </c>
      <c r="I110" s="55" t="s">
        <v>57</v>
      </c>
      <c r="J110" s="46" t="s">
        <v>379</v>
      </c>
      <c r="K110" s="48"/>
      <c r="L110" s="255"/>
    </row>
    <row r="111" customFormat="false" ht="15.75" hidden="false" customHeight="true" outlineLevel="0" collapsed="false">
      <c r="A111" s="151"/>
      <c r="B111" s="232"/>
      <c r="C111" s="41"/>
      <c r="D111" s="66"/>
      <c r="E111" s="61" t="s">
        <v>349</v>
      </c>
      <c r="F111" s="61" t="s">
        <v>75</v>
      </c>
      <c r="G111" s="62" t="s">
        <v>94</v>
      </c>
      <c r="H111" s="60"/>
      <c r="I111" s="55"/>
      <c r="J111" s="46"/>
      <c r="K111" s="48"/>
      <c r="L111" s="255"/>
    </row>
    <row r="112" customFormat="false" ht="15" hidden="false" customHeight="true" outlineLevel="0" collapsed="false">
      <c r="A112" s="151"/>
      <c r="B112" s="232"/>
      <c r="C112" s="41"/>
      <c r="D112" s="66"/>
      <c r="E112" s="61"/>
      <c r="F112" s="61"/>
      <c r="G112" s="62" t="s">
        <v>358</v>
      </c>
      <c r="H112" s="60"/>
      <c r="I112" s="55"/>
      <c r="J112" s="46"/>
      <c r="K112" s="48"/>
      <c r="L112" s="255"/>
    </row>
    <row r="113" customFormat="false" ht="20.1" hidden="false" customHeight="true" outlineLevel="0" collapsed="false">
      <c r="A113" s="151"/>
      <c r="B113" s="232"/>
      <c r="C113" s="41"/>
      <c r="D113" s="66"/>
      <c r="E113" s="61"/>
      <c r="F113" s="61"/>
      <c r="G113" s="173" t="s">
        <v>383</v>
      </c>
      <c r="H113" s="60"/>
      <c r="I113" s="55"/>
      <c r="J113" s="46"/>
      <c r="K113" s="48"/>
      <c r="L113" s="255"/>
    </row>
    <row r="114" customFormat="false" ht="22.5" hidden="false" customHeight="true" outlineLevel="0" collapsed="false">
      <c r="A114" s="151"/>
      <c r="B114" s="232"/>
      <c r="C114" s="41"/>
      <c r="D114" s="66"/>
      <c r="E114" s="61"/>
      <c r="F114" s="61"/>
      <c r="G114" s="173"/>
      <c r="H114" s="60"/>
      <c r="I114" s="55"/>
      <c r="J114" s="46"/>
      <c r="K114" s="48"/>
      <c r="L114" s="255"/>
    </row>
    <row r="115" customFormat="false" ht="20.1" hidden="false" customHeight="true" outlineLevel="0" collapsed="false">
      <c r="A115" s="143" t="s">
        <v>122</v>
      </c>
      <c r="B115" s="240" t="s">
        <v>71</v>
      </c>
      <c r="C115" s="65" t="s">
        <v>33</v>
      </c>
      <c r="D115" s="66" t="s">
        <v>72</v>
      </c>
      <c r="E115" s="256" t="s">
        <v>35</v>
      </c>
      <c r="F115" s="43" t="s">
        <v>36</v>
      </c>
      <c r="G115" s="44" t="s">
        <v>337</v>
      </c>
      <c r="H115" s="60" t="s">
        <v>132</v>
      </c>
      <c r="I115" s="68" t="s">
        <v>57</v>
      </c>
      <c r="J115" s="46" t="s">
        <v>384</v>
      </c>
      <c r="K115" s="48"/>
      <c r="L115" s="257" t="s">
        <v>146</v>
      </c>
      <c r="N115" s="145"/>
      <c r="O115" s="148"/>
      <c r="P115" s="182"/>
    </row>
    <row r="116" customFormat="false" ht="13.5" hidden="false" customHeight="true" outlineLevel="0" collapsed="false">
      <c r="A116" s="143"/>
      <c r="B116" s="240"/>
      <c r="C116" s="65"/>
      <c r="D116" s="66"/>
      <c r="E116" s="256"/>
      <c r="F116" s="61" t="s">
        <v>75</v>
      </c>
      <c r="G116" s="52" t="s">
        <v>385</v>
      </c>
      <c r="H116" s="60"/>
      <c r="I116" s="68"/>
      <c r="J116" s="46"/>
      <c r="K116" s="48"/>
      <c r="L116" s="257"/>
      <c r="N116" s="147"/>
      <c r="O116" s="148"/>
      <c r="P116" s="182"/>
    </row>
    <row r="117" customFormat="false" ht="14.25" hidden="false" customHeight="true" outlineLevel="0" collapsed="false">
      <c r="A117" s="143"/>
      <c r="B117" s="240"/>
      <c r="C117" s="65"/>
      <c r="D117" s="66"/>
      <c r="E117" s="256"/>
      <c r="F117" s="61"/>
      <c r="G117" s="52" t="s">
        <v>386</v>
      </c>
      <c r="H117" s="60"/>
      <c r="I117" s="68"/>
      <c r="J117" s="46"/>
      <c r="K117" s="48"/>
      <c r="L117" s="257"/>
      <c r="N117" s="147"/>
      <c r="O117" s="148"/>
      <c r="P117" s="182"/>
    </row>
    <row r="118" customFormat="false" ht="13.5" hidden="false" customHeight="true" outlineLevel="0" collapsed="false">
      <c r="A118" s="143"/>
      <c r="B118" s="240"/>
      <c r="C118" s="65"/>
      <c r="D118" s="66"/>
      <c r="E118" s="256"/>
      <c r="F118" s="61"/>
      <c r="G118" s="52" t="s">
        <v>387</v>
      </c>
      <c r="H118" s="60"/>
      <c r="I118" s="68"/>
      <c r="J118" s="46"/>
      <c r="K118" s="48"/>
      <c r="L118" s="257"/>
      <c r="N118" s="147"/>
      <c r="O118" s="148"/>
      <c r="P118" s="182"/>
    </row>
    <row r="119" customFormat="false" ht="20.1" hidden="false" customHeight="true" outlineLevel="0" collapsed="false">
      <c r="A119" s="143"/>
      <c r="B119" s="240"/>
      <c r="C119" s="65"/>
      <c r="D119" s="66"/>
      <c r="E119" s="256"/>
      <c r="F119" s="61"/>
      <c r="G119" s="52" t="s">
        <v>48</v>
      </c>
      <c r="H119" s="60"/>
      <c r="I119" s="68"/>
      <c r="J119" s="46"/>
      <c r="K119" s="48"/>
      <c r="L119" s="257"/>
      <c r="N119" s="147"/>
      <c r="O119" s="148"/>
      <c r="P119" s="182"/>
    </row>
    <row r="120" customFormat="false" ht="33" hidden="false" customHeight="true" outlineLevel="0" collapsed="false">
      <c r="A120" s="231" t="s">
        <v>335</v>
      </c>
      <c r="B120" s="231"/>
      <c r="C120" s="231"/>
      <c r="D120" s="231"/>
      <c r="E120" s="231"/>
      <c r="F120" s="231"/>
      <c r="G120" s="231"/>
      <c r="H120" s="231"/>
      <c r="I120" s="231"/>
      <c r="J120" s="231"/>
      <c r="K120" s="231"/>
      <c r="L120" s="231"/>
    </row>
    <row r="121" customFormat="false" ht="21.75" hidden="false" customHeight="true" outlineLevel="0" collapsed="false">
      <c r="A121" s="32" t="s">
        <v>17</v>
      </c>
      <c r="B121" s="32"/>
      <c r="C121" s="32"/>
      <c r="D121" s="258" t="s">
        <v>336</v>
      </c>
      <c r="E121" s="258"/>
      <c r="F121" s="258"/>
      <c r="G121" s="258"/>
      <c r="H121" s="258"/>
      <c r="I121" s="258"/>
      <c r="J121" s="258"/>
      <c r="K121" s="258"/>
      <c r="L121" s="38"/>
    </row>
    <row r="122" customFormat="false" ht="60" hidden="false" customHeight="true" outlineLevel="0" collapsed="false">
      <c r="A122" s="35" t="s">
        <v>19</v>
      </c>
      <c r="B122" s="47" t="s">
        <v>20</v>
      </c>
      <c r="C122" s="36" t="s">
        <v>21</v>
      </c>
      <c r="D122" s="36" t="s">
        <v>22</v>
      </c>
      <c r="E122" s="36" t="s">
        <v>23</v>
      </c>
      <c r="F122" s="36" t="s">
        <v>24</v>
      </c>
      <c r="G122" s="36" t="s">
        <v>25</v>
      </c>
      <c r="H122" s="36" t="s">
        <v>26</v>
      </c>
      <c r="I122" s="36" t="s">
        <v>27</v>
      </c>
      <c r="J122" s="126" t="s">
        <v>28</v>
      </c>
      <c r="K122" s="36" t="s">
        <v>29</v>
      </c>
      <c r="L122" s="38" t="s">
        <v>30</v>
      </c>
    </row>
    <row r="123" customFormat="false" ht="20.1" hidden="false" customHeight="true" outlineLevel="0" collapsed="false">
      <c r="A123" s="151" t="s">
        <v>122</v>
      </c>
      <c r="B123" s="232" t="s">
        <v>80</v>
      </c>
      <c r="C123" s="41" t="s">
        <v>33</v>
      </c>
      <c r="D123" s="66" t="s">
        <v>72</v>
      </c>
      <c r="E123" s="43" t="s">
        <v>35</v>
      </c>
      <c r="F123" s="43" t="s">
        <v>36</v>
      </c>
      <c r="G123" s="62" t="s">
        <v>339</v>
      </c>
      <c r="H123" s="77" t="s">
        <v>140</v>
      </c>
      <c r="I123" s="55" t="s">
        <v>57</v>
      </c>
      <c r="J123" s="46" t="s">
        <v>129</v>
      </c>
      <c r="K123" s="48" t="s">
        <v>41</v>
      </c>
      <c r="L123" s="161"/>
    </row>
    <row r="124" customFormat="false" ht="20.1" hidden="false" customHeight="true" outlineLevel="0" collapsed="false">
      <c r="A124" s="151"/>
      <c r="B124" s="232"/>
      <c r="C124" s="41"/>
      <c r="D124" s="66"/>
      <c r="E124" s="70" t="s">
        <v>42</v>
      </c>
      <c r="F124" s="61" t="s">
        <v>388</v>
      </c>
      <c r="G124" s="62" t="s">
        <v>94</v>
      </c>
      <c r="H124" s="77"/>
      <c r="I124" s="55"/>
      <c r="J124" s="46"/>
      <c r="K124" s="48"/>
      <c r="L124" s="161"/>
    </row>
    <row r="125" customFormat="false" ht="20.1" hidden="false" customHeight="true" outlineLevel="0" collapsed="false">
      <c r="A125" s="151"/>
      <c r="B125" s="232"/>
      <c r="C125" s="41"/>
      <c r="D125" s="66"/>
      <c r="E125" s="70"/>
      <c r="F125" s="70"/>
      <c r="G125" s="62" t="s">
        <v>358</v>
      </c>
      <c r="H125" s="77"/>
      <c r="I125" s="55"/>
      <c r="J125" s="46"/>
      <c r="K125" s="48"/>
      <c r="L125" s="161"/>
    </row>
    <row r="126" customFormat="false" ht="20.1" hidden="false" customHeight="true" outlineLevel="0" collapsed="false">
      <c r="A126" s="151"/>
      <c r="B126" s="232"/>
      <c r="C126" s="41"/>
      <c r="D126" s="66"/>
      <c r="E126" s="70"/>
      <c r="F126" s="70"/>
      <c r="G126" s="62" t="s">
        <v>361</v>
      </c>
      <c r="H126" s="77"/>
      <c r="I126" s="55"/>
      <c r="J126" s="46"/>
      <c r="K126" s="48"/>
      <c r="L126" s="161"/>
    </row>
    <row r="127" customFormat="false" ht="20.1" hidden="false" customHeight="true" outlineLevel="0" collapsed="false">
      <c r="A127" s="151"/>
      <c r="B127" s="232"/>
      <c r="C127" s="41"/>
      <c r="D127" s="66"/>
      <c r="E127" s="70"/>
      <c r="F127" s="61"/>
      <c r="G127" s="71" t="s">
        <v>362</v>
      </c>
      <c r="H127" s="77"/>
      <c r="I127" s="55"/>
      <c r="J127" s="46"/>
      <c r="K127" s="48"/>
      <c r="L127" s="161"/>
    </row>
    <row r="128" customFormat="false" ht="20.1" hidden="false" customHeight="true" outlineLevel="0" collapsed="false">
      <c r="A128" s="151" t="s">
        <v>122</v>
      </c>
      <c r="B128" s="232" t="s">
        <v>32</v>
      </c>
      <c r="C128" s="41" t="s">
        <v>33</v>
      </c>
      <c r="D128" s="42" t="s">
        <v>72</v>
      </c>
      <c r="E128" s="43" t="s">
        <v>35</v>
      </c>
      <c r="F128" s="43" t="s">
        <v>36</v>
      </c>
      <c r="G128" s="62" t="s">
        <v>339</v>
      </c>
      <c r="H128" s="45" t="s">
        <v>140</v>
      </c>
      <c r="I128" s="55" t="s">
        <v>57</v>
      </c>
      <c r="J128" s="46" t="s">
        <v>129</v>
      </c>
      <c r="K128" s="48"/>
      <c r="L128" s="259" t="n">
        <v>4</v>
      </c>
    </row>
    <row r="129" customFormat="false" ht="20.1" hidden="false" customHeight="true" outlineLevel="0" collapsed="false">
      <c r="A129" s="151"/>
      <c r="B129" s="232"/>
      <c r="C129" s="41"/>
      <c r="D129" s="42"/>
      <c r="E129" s="61" t="s">
        <v>42</v>
      </c>
      <c r="F129" s="61" t="s">
        <v>388</v>
      </c>
      <c r="G129" s="62" t="s">
        <v>94</v>
      </c>
      <c r="H129" s="45"/>
      <c r="I129" s="55"/>
      <c r="J129" s="46"/>
      <c r="K129" s="48"/>
      <c r="L129" s="162"/>
    </row>
    <row r="130" customFormat="false" ht="20.1" hidden="false" customHeight="true" outlineLevel="0" collapsed="false">
      <c r="A130" s="151"/>
      <c r="B130" s="232"/>
      <c r="C130" s="41"/>
      <c r="D130" s="42"/>
      <c r="E130" s="61"/>
      <c r="F130" s="61"/>
      <c r="G130" s="62" t="s">
        <v>389</v>
      </c>
      <c r="H130" s="45"/>
      <c r="I130" s="55"/>
      <c r="J130" s="46"/>
      <c r="K130" s="48"/>
      <c r="L130" s="162"/>
    </row>
    <row r="131" customFormat="false" ht="20.1" hidden="false" customHeight="true" outlineLevel="0" collapsed="false">
      <c r="A131" s="151"/>
      <c r="B131" s="232"/>
      <c r="C131" s="41"/>
      <c r="D131" s="42"/>
      <c r="E131" s="61"/>
      <c r="F131" s="61"/>
      <c r="G131" s="62" t="s">
        <v>390</v>
      </c>
      <c r="H131" s="45"/>
      <c r="I131" s="55"/>
      <c r="J131" s="46"/>
      <c r="K131" s="48"/>
      <c r="L131" s="162"/>
    </row>
    <row r="132" customFormat="false" ht="20.1" hidden="false" customHeight="true" outlineLevel="0" collapsed="false">
      <c r="A132" s="151"/>
      <c r="B132" s="232"/>
      <c r="C132" s="41"/>
      <c r="D132" s="42"/>
      <c r="E132" s="61"/>
      <c r="F132" s="61"/>
      <c r="G132" s="62" t="s">
        <v>362</v>
      </c>
      <c r="H132" s="45"/>
      <c r="I132" s="55"/>
      <c r="J132" s="46"/>
      <c r="K132" s="48"/>
      <c r="L132" s="162"/>
    </row>
    <row r="133" customFormat="false" ht="20.1" hidden="false" customHeight="true" outlineLevel="0" collapsed="false">
      <c r="A133" s="127" t="s">
        <v>130</v>
      </c>
      <c r="B133" s="246" t="s">
        <v>65</v>
      </c>
      <c r="C133" s="41" t="s">
        <v>33</v>
      </c>
      <c r="D133" s="42" t="s">
        <v>72</v>
      </c>
      <c r="E133" s="43" t="s">
        <v>35</v>
      </c>
      <c r="F133" s="43" t="s">
        <v>36</v>
      </c>
      <c r="G133" s="62" t="s">
        <v>339</v>
      </c>
      <c r="H133" s="260" t="s">
        <v>271</v>
      </c>
      <c r="I133" s="55" t="s">
        <v>57</v>
      </c>
      <c r="J133" s="46" t="s">
        <v>129</v>
      </c>
      <c r="K133" s="48"/>
      <c r="L133" s="162"/>
    </row>
    <row r="134" customFormat="false" ht="20.1" hidden="false" customHeight="true" outlineLevel="0" collapsed="false">
      <c r="A134" s="127"/>
      <c r="B134" s="246"/>
      <c r="C134" s="41"/>
      <c r="D134" s="42"/>
      <c r="E134" s="61" t="s">
        <v>42</v>
      </c>
      <c r="F134" s="61" t="s">
        <v>391</v>
      </c>
      <c r="G134" s="62" t="s">
        <v>94</v>
      </c>
      <c r="H134" s="260"/>
      <c r="I134" s="55"/>
      <c r="J134" s="46"/>
      <c r="K134" s="48"/>
      <c r="L134" s="159" t="s">
        <v>68</v>
      </c>
    </row>
    <row r="135" customFormat="false" ht="20.1" hidden="false" customHeight="true" outlineLevel="0" collapsed="false">
      <c r="A135" s="127"/>
      <c r="B135" s="246"/>
      <c r="C135" s="41"/>
      <c r="D135" s="42"/>
      <c r="E135" s="61"/>
      <c r="F135" s="61"/>
      <c r="G135" s="62" t="s">
        <v>358</v>
      </c>
      <c r="H135" s="260"/>
      <c r="I135" s="55"/>
      <c r="J135" s="46"/>
      <c r="K135" s="48"/>
      <c r="L135" s="261"/>
    </row>
    <row r="136" customFormat="false" ht="20.1" hidden="false" customHeight="true" outlineLevel="0" collapsed="false">
      <c r="A136" s="127"/>
      <c r="B136" s="246"/>
      <c r="C136" s="41"/>
      <c r="D136" s="42"/>
      <c r="E136" s="61"/>
      <c r="F136" s="61"/>
      <c r="G136" s="62" t="s">
        <v>361</v>
      </c>
      <c r="H136" s="260"/>
      <c r="I136" s="55"/>
      <c r="J136" s="46"/>
      <c r="K136" s="48"/>
      <c r="L136" s="250"/>
    </row>
    <row r="137" customFormat="false" ht="20.1" hidden="false" customHeight="true" outlineLevel="0" collapsed="false">
      <c r="A137" s="127"/>
      <c r="B137" s="246"/>
      <c r="C137" s="41"/>
      <c r="D137" s="42"/>
      <c r="E137" s="61"/>
      <c r="F137" s="61"/>
      <c r="G137" s="62" t="s">
        <v>362</v>
      </c>
      <c r="H137" s="260"/>
      <c r="I137" s="55"/>
      <c r="J137" s="46"/>
      <c r="K137" s="48"/>
      <c r="L137" s="250"/>
    </row>
    <row r="138" customFormat="false" ht="13.5" hidden="false" customHeight="true" outlineLevel="0" collapsed="false">
      <c r="A138" s="127" t="s">
        <v>130</v>
      </c>
      <c r="B138" s="246" t="s">
        <v>71</v>
      </c>
      <c r="C138" s="41" t="s">
        <v>33</v>
      </c>
      <c r="D138" s="42" t="s">
        <v>72</v>
      </c>
      <c r="E138" s="61" t="s">
        <v>42</v>
      </c>
      <c r="F138" s="76" t="s">
        <v>388</v>
      </c>
      <c r="G138" s="62" t="s">
        <v>133</v>
      </c>
      <c r="H138" s="262" t="s">
        <v>142</v>
      </c>
      <c r="I138" s="73"/>
      <c r="J138" s="46" t="s">
        <v>129</v>
      </c>
      <c r="K138" s="48"/>
      <c r="L138" s="250"/>
    </row>
    <row r="139" customFormat="false" ht="13.5" hidden="false" customHeight="true" outlineLevel="0" collapsed="false">
      <c r="A139" s="127"/>
      <c r="B139" s="246"/>
      <c r="C139" s="41"/>
      <c r="D139" s="42"/>
      <c r="E139" s="61"/>
      <c r="F139" s="76"/>
      <c r="G139" s="62"/>
      <c r="H139" s="262"/>
      <c r="I139" s="73"/>
      <c r="J139" s="46"/>
      <c r="K139" s="48"/>
      <c r="L139" s="250"/>
    </row>
    <row r="140" customFormat="false" ht="13.5" hidden="false" customHeight="true" outlineLevel="0" collapsed="false">
      <c r="A140" s="127"/>
      <c r="B140" s="246"/>
      <c r="C140" s="41"/>
      <c r="D140" s="42"/>
      <c r="E140" s="61"/>
      <c r="F140" s="76"/>
      <c r="G140" s="62" t="s">
        <v>392</v>
      </c>
      <c r="H140" s="262"/>
      <c r="I140" s="73"/>
      <c r="J140" s="46"/>
      <c r="K140" s="48"/>
      <c r="L140" s="250"/>
    </row>
    <row r="141" customFormat="false" ht="13.5" hidden="false" customHeight="true" outlineLevel="0" collapsed="false">
      <c r="A141" s="127"/>
      <c r="B141" s="246"/>
      <c r="C141" s="41"/>
      <c r="D141" s="42"/>
      <c r="E141" s="61"/>
      <c r="F141" s="76"/>
      <c r="G141" s="62"/>
      <c r="H141" s="262"/>
      <c r="I141" s="73"/>
      <c r="J141" s="46"/>
      <c r="K141" s="48"/>
      <c r="L141" s="250"/>
    </row>
    <row r="142" customFormat="false" ht="13.5" hidden="false" customHeight="true" outlineLevel="0" collapsed="false">
      <c r="A142" s="127"/>
      <c r="B142" s="246"/>
      <c r="C142" s="41"/>
      <c r="D142" s="42"/>
      <c r="E142" s="61"/>
      <c r="F142" s="76"/>
      <c r="G142" s="62" t="s">
        <v>136</v>
      </c>
      <c r="H142" s="262"/>
      <c r="I142" s="73"/>
      <c r="J142" s="46"/>
      <c r="K142" s="48"/>
      <c r="L142" s="250"/>
    </row>
    <row r="143" customFormat="false" ht="20.1" hidden="false" customHeight="true" outlineLevel="0" collapsed="false">
      <c r="A143" s="127" t="s">
        <v>130</v>
      </c>
      <c r="B143" s="246" t="s">
        <v>80</v>
      </c>
      <c r="C143" s="41" t="s">
        <v>33</v>
      </c>
      <c r="D143" s="66" t="s">
        <v>393</v>
      </c>
      <c r="E143" s="43" t="s">
        <v>35</v>
      </c>
      <c r="F143" s="43" t="s">
        <v>36</v>
      </c>
      <c r="G143" s="62" t="s">
        <v>339</v>
      </c>
      <c r="H143" s="45" t="s">
        <v>142</v>
      </c>
      <c r="I143" s="55" t="s">
        <v>57</v>
      </c>
      <c r="J143" s="46" t="s">
        <v>116</v>
      </c>
      <c r="K143" s="48"/>
      <c r="L143" s="263" t="s">
        <v>394</v>
      </c>
    </row>
    <row r="144" customFormat="false" ht="20.1" hidden="false" customHeight="true" outlineLevel="0" collapsed="false">
      <c r="A144" s="127"/>
      <c r="B144" s="246"/>
      <c r="C144" s="41"/>
      <c r="D144" s="66"/>
      <c r="E144" s="61" t="s">
        <v>42</v>
      </c>
      <c r="F144" s="61" t="s">
        <v>388</v>
      </c>
      <c r="G144" s="62" t="s">
        <v>94</v>
      </c>
      <c r="H144" s="45"/>
      <c r="I144" s="55"/>
      <c r="J144" s="46"/>
      <c r="K144" s="48"/>
      <c r="L144" s="263"/>
    </row>
    <row r="145" customFormat="false" ht="20.1" hidden="false" customHeight="true" outlineLevel="0" collapsed="false">
      <c r="A145" s="127"/>
      <c r="B145" s="246"/>
      <c r="C145" s="41"/>
      <c r="D145" s="66"/>
      <c r="E145" s="61"/>
      <c r="F145" s="61"/>
      <c r="G145" s="62" t="s">
        <v>358</v>
      </c>
      <c r="H145" s="45"/>
      <c r="I145" s="55"/>
      <c r="J145" s="46"/>
      <c r="K145" s="48"/>
      <c r="L145" s="263"/>
    </row>
    <row r="146" customFormat="false" ht="20.1" hidden="false" customHeight="true" outlineLevel="0" collapsed="false">
      <c r="A146" s="127"/>
      <c r="B146" s="246"/>
      <c r="C146" s="41"/>
      <c r="D146" s="66"/>
      <c r="E146" s="61"/>
      <c r="F146" s="61"/>
      <c r="G146" s="62" t="s">
        <v>364</v>
      </c>
      <c r="H146" s="45"/>
      <c r="I146" s="55"/>
      <c r="J146" s="46"/>
      <c r="K146" s="48"/>
      <c r="L146" s="263"/>
    </row>
    <row r="147" customFormat="false" ht="20.1" hidden="false" customHeight="true" outlineLevel="0" collapsed="false">
      <c r="A147" s="127"/>
      <c r="B147" s="246"/>
      <c r="C147" s="41"/>
      <c r="D147" s="66"/>
      <c r="E147" s="61"/>
      <c r="F147" s="61"/>
      <c r="G147" s="62" t="s">
        <v>362</v>
      </c>
      <c r="H147" s="45"/>
      <c r="I147" s="55"/>
      <c r="J147" s="46"/>
      <c r="K147" s="48"/>
      <c r="L147" s="263"/>
    </row>
    <row r="148" customFormat="false" ht="22.5" hidden="false" customHeight="true" outlineLevel="0" collapsed="false">
      <c r="A148" s="127" t="s">
        <v>130</v>
      </c>
      <c r="B148" s="246" t="s">
        <v>32</v>
      </c>
      <c r="C148" s="41" t="s">
        <v>33</v>
      </c>
      <c r="D148" s="66" t="s">
        <v>347</v>
      </c>
      <c r="E148" s="43" t="s">
        <v>35</v>
      </c>
      <c r="F148" s="43" t="s">
        <v>36</v>
      </c>
      <c r="G148" s="62" t="s">
        <v>339</v>
      </c>
      <c r="H148" s="264" t="s">
        <v>395</v>
      </c>
      <c r="I148" s="55" t="s">
        <v>57</v>
      </c>
      <c r="J148" s="69" t="s">
        <v>141</v>
      </c>
      <c r="K148" s="48"/>
      <c r="L148" s="263"/>
      <c r="N148" s="145"/>
      <c r="O148" s="148"/>
      <c r="P148" s="146"/>
    </row>
    <row r="149" customFormat="false" ht="22.5" hidden="false" customHeight="true" outlineLevel="0" collapsed="false">
      <c r="A149" s="127"/>
      <c r="B149" s="246"/>
      <c r="C149" s="41"/>
      <c r="D149" s="66"/>
      <c r="E149" s="61" t="s">
        <v>349</v>
      </c>
      <c r="F149" s="61" t="s">
        <v>388</v>
      </c>
      <c r="G149" s="62" t="s">
        <v>94</v>
      </c>
      <c r="H149" s="264"/>
      <c r="I149" s="55"/>
      <c r="J149" s="69"/>
      <c r="K149" s="48"/>
      <c r="L149" s="263"/>
      <c r="N149" s="147"/>
      <c r="O149" s="148"/>
      <c r="P149" s="265"/>
    </row>
    <row r="150" customFormat="false" ht="22.5" hidden="false" customHeight="true" outlineLevel="0" collapsed="false">
      <c r="A150" s="127"/>
      <c r="B150" s="246"/>
      <c r="C150" s="41"/>
      <c r="D150" s="66"/>
      <c r="E150" s="61"/>
      <c r="F150" s="61"/>
      <c r="G150" s="62" t="s">
        <v>358</v>
      </c>
      <c r="H150" s="264"/>
      <c r="I150" s="55"/>
      <c r="J150" s="69"/>
      <c r="K150" s="48"/>
      <c r="L150" s="263"/>
      <c r="N150" s="147"/>
      <c r="O150" s="148"/>
      <c r="P150" s="265"/>
    </row>
    <row r="151" customFormat="false" ht="22.5" hidden="false" customHeight="true" outlineLevel="0" collapsed="false">
      <c r="A151" s="127"/>
      <c r="B151" s="246"/>
      <c r="C151" s="41"/>
      <c r="D151" s="66"/>
      <c r="E151" s="61"/>
      <c r="F151" s="61"/>
      <c r="G151" s="62" t="s">
        <v>364</v>
      </c>
      <c r="H151" s="264"/>
      <c r="I151" s="55"/>
      <c r="J151" s="69"/>
      <c r="K151" s="48"/>
      <c r="L151" s="263"/>
      <c r="N151" s="147"/>
      <c r="O151" s="148"/>
      <c r="P151" s="265"/>
    </row>
    <row r="152" customFormat="false" ht="22.5" hidden="false" customHeight="true" outlineLevel="0" collapsed="false">
      <c r="A152" s="127"/>
      <c r="B152" s="246"/>
      <c r="C152" s="41"/>
      <c r="D152" s="66"/>
      <c r="E152" s="61"/>
      <c r="F152" s="61"/>
      <c r="G152" s="62" t="s">
        <v>136</v>
      </c>
      <c r="H152" s="264"/>
      <c r="I152" s="55"/>
      <c r="J152" s="69"/>
      <c r="K152" s="48"/>
      <c r="L152" s="263"/>
      <c r="N152" s="147"/>
      <c r="O152" s="148"/>
      <c r="P152" s="265"/>
    </row>
    <row r="153" customFormat="false" ht="20.1" hidden="false" customHeight="true" outlineLevel="0" collapsed="false">
      <c r="A153" s="127" t="s">
        <v>130</v>
      </c>
      <c r="B153" s="246" t="s">
        <v>55</v>
      </c>
      <c r="C153" s="41" t="s">
        <v>33</v>
      </c>
      <c r="D153" s="42" t="s">
        <v>72</v>
      </c>
      <c r="E153" s="43" t="s">
        <v>35</v>
      </c>
      <c r="F153" s="43" t="s">
        <v>36</v>
      </c>
      <c r="G153" s="62" t="s">
        <v>339</v>
      </c>
      <c r="H153" s="163" t="s">
        <v>396</v>
      </c>
      <c r="I153" s="55" t="s">
        <v>57</v>
      </c>
      <c r="J153" s="69" t="s">
        <v>141</v>
      </c>
      <c r="K153" s="48"/>
      <c r="L153" s="137"/>
    </row>
    <row r="154" customFormat="false" ht="16.5" hidden="false" customHeight="true" outlineLevel="0" collapsed="false">
      <c r="A154" s="127"/>
      <c r="B154" s="246"/>
      <c r="C154" s="41"/>
      <c r="D154" s="42"/>
      <c r="E154" s="61" t="s">
        <v>42</v>
      </c>
      <c r="F154" s="61" t="s">
        <v>391</v>
      </c>
      <c r="G154" s="62" t="s">
        <v>94</v>
      </c>
      <c r="H154" s="163"/>
      <c r="I154" s="55"/>
      <c r="J154" s="69"/>
      <c r="K154" s="48"/>
      <c r="L154" s="137"/>
    </row>
    <row r="155" customFormat="false" ht="16.5" hidden="false" customHeight="true" outlineLevel="0" collapsed="false">
      <c r="A155" s="127"/>
      <c r="B155" s="246"/>
      <c r="C155" s="41"/>
      <c r="D155" s="42"/>
      <c r="E155" s="61"/>
      <c r="F155" s="61"/>
      <c r="G155" s="62" t="s">
        <v>397</v>
      </c>
      <c r="H155" s="163"/>
      <c r="I155" s="55"/>
      <c r="J155" s="69"/>
      <c r="K155" s="48"/>
      <c r="L155" s="137"/>
    </row>
    <row r="156" customFormat="false" ht="16.5" hidden="false" customHeight="true" outlineLevel="0" collapsed="false">
      <c r="A156" s="127"/>
      <c r="B156" s="246"/>
      <c r="C156" s="41"/>
      <c r="D156" s="42"/>
      <c r="E156" s="61"/>
      <c r="F156" s="61"/>
      <c r="G156" s="62" t="s">
        <v>361</v>
      </c>
      <c r="H156" s="163"/>
      <c r="I156" s="55"/>
      <c r="J156" s="69"/>
      <c r="K156" s="48"/>
      <c r="L156" s="137"/>
    </row>
    <row r="157" customFormat="false" ht="16.5" hidden="false" customHeight="true" outlineLevel="0" collapsed="false">
      <c r="A157" s="127"/>
      <c r="B157" s="246"/>
      <c r="C157" s="41"/>
      <c r="D157" s="42"/>
      <c r="E157" s="61"/>
      <c r="F157" s="61"/>
      <c r="G157" s="62" t="s">
        <v>362</v>
      </c>
      <c r="H157" s="163"/>
      <c r="I157" s="55"/>
      <c r="J157" s="69"/>
      <c r="K157" s="48"/>
      <c r="L157" s="137"/>
    </row>
    <row r="158" customFormat="false" ht="21.75" hidden="false" customHeight="true" outlineLevel="0" collapsed="false">
      <c r="A158" s="143" t="s">
        <v>137</v>
      </c>
      <c r="B158" s="240" t="s">
        <v>65</v>
      </c>
      <c r="C158" s="65" t="s">
        <v>33</v>
      </c>
      <c r="D158" s="42" t="s">
        <v>72</v>
      </c>
      <c r="E158" s="43" t="s">
        <v>35</v>
      </c>
      <c r="F158" s="43" t="s">
        <v>36</v>
      </c>
      <c r="G158" s="62" t="s">
        <v>339</v>
      </c>
      <c r="H158" s="266" t="s">
        <v>398</v>
      </c>
      <c r="I158" s="68" t="s">
        <v>57</v>
      </c>
      <c r="J158" s="69" t="s">
        <v>141</v>
      </c>
      <c r="K158" s="48"/>
      <c r="L158" s="161" t="s">
        <v>399</v>
      </c>
    </row>
    <row r="159" customFormat="false" ht="15.75" hidden="false" customHeight="true" outlineLevel="0" collapsed="false">
      <c r="A159" s="143"/>
      <c r="B159" s="240"/>
      <c r="C159" s="65"/>
      <c r="D159" s="42"/>
      <c r="E159" s="61" t="s">
        <v>42</v>
      </c>
      <c r="F159" s="61" t="s">
        <v>391</v>
      </c>
      <c r="G159" s="62" t="s">
        <v>94</v>
      </c>
      <c r="H159" s="266"/>
      <c r="I159" s="68"/>
      <c r="J159" s="69"/>
      <c r="K159" s="48"/>
      <c r="L159" s="161"/>
    </row>
    <row r="160" customFormat="false" ht="15.75" hidden="false" customHeight="true" outlineLevel="0" collapsed="false">
      <c r="A160" s="143"/>
      <c r="B160" s="240"/>
      <c r="C160" s="65"/>
      <c r="D160" s="42"/>
      <c r="E160" s="61"/>
      <c r="F160" s="61"/>
      <c r="G160" s="62" t="s">
        <v>358</v>
      </c>
      <c r="H160" s="266"/>
      <c r="I160" s="68"/>
      <c r="J160" s="69"/>
      <c r="K160" s="48"/>
      <c r="L160" s="161"/>
    </row>
    <row r="161" customFormat="false" ht="20.1" hidden="false" customHeight="true" outlineLevel="0" collapsed="false">
      <c r="A161" s="143"/>
      <c r="B161" s="240"/>
      <c r="C161" s="65"/>
      <c r="D161" s="42"/>
      <c r="E161" s="61"/>
      <c r="F161" s="61"/>
      <c r="G161" s="244" t="s">
        <v>400</v>
      </c>
      <c r="H161" s="266"/>
      <c r="I161" s="68"/>
      <c r="J161" s="69"/>
      <c r="K161" s="48"/>
      <c r="L161" s="161"/>
    </row>
    <row r="162" customFormat="false" ht="15.75" hidden="false" customHeight="true" outlineLevel="0" collapsed="false">
      <c r="A162" s="143"/>
      <c r="B162" s="240"/>
      <c r="C162" s="65"/>
      <c r="D162" s="42"/>
      <c r="E162" s="61"/>
      <c r="F162" s="61"/>
      <c r="G162" s="267" t="s">
        <v>351</v>
      </c>
      <c r="H162" s="266"/>
      <c r="I162" s="68"/>
      <c r="J162" s="69"/>
      <c r="K162" s="48"/>
      <c r="L162" s="161"/>
    </row>
    <row r="163" customFormat="false" ht="30" hidden="false" customHeight="true" outlineLevel="0" collapsed="false">
      <c r="A163" s="231" t="s">
        <v>335</v>
      </c>
      <c r="B163" s="231"/>
      <c r="C163" s="231"/>
      <c r="D163" s="231"/>
      <c r="E163" s="231"/>
      <c r="F163" s="231"/>
      <c r="G163" s="231"/>
      <c r="H163" s="231"/>
      <c r="I163" s="231"/>
      <c r="J163" s="231"/>
      <c r="K163" s="231"/>
      <c r="L163" s="231"/>
    </row>
    <row r="164" customFormat="false" ht="18" hidden="false" customHeight="true" outlineLevel="0" collapsed="false">
      <c r="A164" s="32" t="s">
        <v>17</v>
      </c>
      <c r="B164" s="32"/>
      <c r="C164" s="32"/>
      <c r="D164" s="258" t="s">
        <v>336</v>
      </c>
      <c r="E164" s="258"/>
      <c r="F164" s="258"/>
      <c r="G164" s="258"/>
      <c r="H164" s="258"/>
      <c r="I164" s="258"/>
      <c r="J164" s="258"/>
      <c r="K164" s="258"/>
      <c r="L164" s="38" t="s">
        <v>30</v>
      </c>
    </row>
    <row r="165" customFormat="false" ht="60" hidden="false" customHeight="true" outlineLevel="0" collapsed="false">
      <c r="A165" s="35" t="s">
        <v>19</v>
      </c>
      <c r="B165" s="47" t="s">
        <v>20</v>
      </c>
      <c r="C165" s="36" t="s">
        <v>21</v>
      </c>
      <c r="D165" s="36" t="s">
        <v>22</v>
      </c>
      <c r="E165" s="36" t="s">
        <v>23</v>
      </c>
      <c r="F165" s="36" t="s">
        <v>24</v>
      </c>
      <c r="G165" s="36" t="s">
        <v>25</v>
      </c>
      <c r="H165" s="36" t="s">
        <v>26</v>
      </c>
      <c r="I165" s="126" t="s">
        <v>27</v>
      </c>
      <c r="J165" s="126" t="s">
        <v>28</v>
      </c>
      <c r="K165" s="36" t="s">
        <v>29</v>
      </c>
      <c r="L165" s="49" t="n">
        <v>4</v>
      </c>
    </row>
    <row r="166" customFormat="false" ht="20.1" hidden="false" customHeight="true" outlineLevel="0" collapsed="false">
      <c r="A166" s="151" t="s">
        <v>137</v>
      </c>
      <c r="B166" s="232" t="s">
        <v>71</v>
      </c>
      <c r="C166" s="41" t="s">
        <v>33</v>
      </c>
      <c r="D166" s="42" t="s">
        <v>72</v>
      </c>
      <c r="E166" s="43" t="s">
        <v>35</v>
      </c>
      <c r="F166" s="43" t="s">
        <v>36</v>
      </c>
      <c r="G166" s="62" t="s">
        <v>339</v>
      </c>
      <c r="H166" s="268" t="s">
        <v>401</v>
      </c>
      <c r="I166" s="55" t="s">
        <v>57</v>
      </c>
      <c r="J166" s="46" t="s">
        <v>141</v>
      </c>
      <c r="K166" s="73" t="s">
        <v>41</v>
      </c>
      <c r="L166" s="186"/>
    </row>
    <row r="167" customFormat="false" ht="20.1" hidden="false" customHeight="true" outlineLevel="0" collapsed="false">
      <c r="A167" s="151"/>
      <c r="B167" s="232"/>
      <c r="C167" s="41"/>
      <c r="D167" s="42"/>
      <c r="E167" s="61" t="s">
        <v>42</v>
      </c>
      <c r="F167" s="61" t="s">
        <v>388</v>
      </c>
      <c r="G167" s="62" t="s">
        <v>94</v>
      </c>
      <c r="H167" s="268"/>
      <c r="I167" s="55"/>
      <c r="J167" s="46"/>
      <c r="K167" s="73"/>
      <c r="L167" s="186"/>
    </row>
    <row r="168" customFormat="false" ht="20.1" hidden="false" customHeight="true" outlineLevel="0" collapsed="false">
      <c r="A168" s="151"/>
      <c r="B168" s="232"/>
      <c r="C168" s="41"/>
      <c r="D168" s="42"/>
      <c r="E168" s="61"/>
      <c r="F168" s="61"/>
      <c r="G168" s="62" t="s">
        <v>397</v>
      </c>
      <c r="H168" s="268"/>
      <c r="I168" s="55"/>
      <c r="J168" s="46"/>
      <c r="K168" s="73"/>
      <c r="L168" s="186"/>
    </row>
    <row r="169" customFormat="false" ht="20.1" hidden="false" customHeight="true" outlineLevel="0" collapsed="false">
      <c r="A169" s="151"/>
      <c r="B169" s="232"/>
      <c r="C169" s="41"/>
      <c r="D169" s="42"/>
      <c r="E169" s="61"/>
      <c r="F169" s="61"/>
      <c r="G169" s="62" t="s">
        <v>361</v>
      </c>
      <c r="H169" s="268"/>
      <c r="I169" s="55"/>
      <c r="J169" s="46"/>
      <c r="K169" s="73"/>
      <c r="L169" s="186"/>
    </row>
    <row r="170" customFormat="false" ht="20.1" hidden="false" customHeight="true" outlineLevel="0" collapsed="false">
      <c r="A170" s="151"/>
      <c r="B170" s="232"/>
      <c r="C170" s="41"/>
      <c r="D170" s="42"/>
      <c r="E170" s="61"/>
      <c r="F170" s="61"/>
      <c r="G170" s="267" t="s">
        <v>351</v>
      </c>
      <c r="H170" s="268"/>
      <c r="I170" s="55"/>
      <c r="J170" s="46"/>
      <c r="K170" s="73"/>
      <c r="L170" s="186"/>
    </row>
    <row r="171" customFormat="false" ht="20.1" hidden="false" customHeight="true" outlineLevel="0" collapsed="false">
      <c r="A171" s="151" t="s">
        <v>137</v>
      </c>
      <c r="B171" s="232" t="s">
        <v>80</v>
      </c>
      <c r="C171" s="41" t="s">
        <v>33</v>
      </c>
      <c r="D171" s="66" t="s">
        <v>347</v>
      </c>
      <c r="E171" s="43" t="s">
        <v>35</v>
      </c>
      <c r="F171" s="43" t="s">
        <v>36</v>
      </c>
      <c r="G171" s="62" t="s">
        <v>339</v>
      </c>
      <c r="H171" s="268" t="s">
        <v>402</v>
      </c>
      <c r="I171" s="55" t="s">
        <v>57</v>
      </c>
      <c r="J171" s="46"/>
      <c r="K171" s="73"/>
      <c r="L171" s="161" t="s">
        <v>399</v>
      </c>
    </row>
    <row r="172" customFormat="false" ht="20.1" hidden="false" customHeight="true" outlineLevel="0" collapsed="false">
      <c r="A172" s="151"/>
      <c r="B172" s="232"/>
      <c r="C172" s="41"/>
      <c r="D172" s="66"/>
      <c r="E172" s="61" t="s">
        <v>349</v>
      </c>
      <c r="F172" s="61" t="s">
        <v>93</v>
      </c>
      <c r="G172" s="62" t="s">
        <v>94</v>
      </c>
      <c r="H172" s="268"/>
      <c r="I172" s="55"/>
      <c r="J172" s="46"/>
      <c r="K172" s="73"/>
      <c r="L172" s="161"/>
    </row>
    <row r="173" customFormat="false" ht="20.1" hidden="false" customHeight="true" outlineLevel="0" collapsed="false">
      <c r="A173" s="151"/>
      <c r="B173" s="232"/>
      <c r="C173" s="41"/>
      <c r="D173" s="66"/>
      <c r="E173" s="61"/>
      <c r="F173" s="61"/>
      <c r="G173" s="62" t="s">
        <v>358</v>
      </c>
      <c r="H173" s="268"/>
      <c r="I173" s="55"/>
      <c r="J173" s="46"/>
      <c r="K173" s="73"/>
      <c r="L173" s="161"/>
    </row>
    <row r="174" customFormat="false" ht="20.1" hidden="false" customHeight="true" outlineLevel="0" collapsed="false">
      <c r="A174" s="151"/>
      <c r="B174" s="232"/>
      <c r="C174" s="41"/>
      <c r="D174" s="66"/>
      <c r="E174" s="61"/>
      <c r="F174" s="61"/>
      <c r="G174" s="62" t="s">
        <v>361</v>
      </c>
      <c r="H174" s="268"/>
      <c r="I174" s="55"/>
      <c r="J174" s="46"/>
      <c r="K174" s="73"/>
      <c r="L174" s="161"/>
    </row>
    <row r="175" customFormat="false" ht="20.1" hidden="false" customHeight="true" outlineLevel="0" collapsed="false">
      <c r="A175" s="151"/>
      <c r="B175" s="232"/>
      <c r="C175" s="41"/>
      <c r="D175" s="66"/>
      <c r="E175" s="61"/>
      <c r="F175" s="61"/>
      <c r="G175" s="71" t="s">
        <v>362</v>
      </c>
      <c r="H175" s="268"/>
      <c r="I175" s="55"/>
      <c r="J175" s="46"/>
      <c r="K175" s="73"/>
      <c r="L175" s="161"/>
    </row>
    <row r="176" customFormat="false" ht="20.1" hidden="false" customHeight="true" outlineLevel="0" collapsed="false">
      <c r="A176" s="151" t="s">
        <v>137</v>
      </c>
      <c r="B176" s="232" t="s">
        <v>32</v>
      </c>
      <c r="C176" s="41" t="s">
        <v>33</v>
      </c>
      <c r="D176" s="42" t="s">
        <v>72</v>
      </c>
      <c r="E176" s="43" t="s">
        <v>35</v>
      </c>
      <c r="F176" s="43" t="s">
        <v>36</v>
      </c>
      <c r="G176" s="62" t="s">
        <v>339</v>
      </c>
      <c r="H176" s="251" t="s">
        <v>281</v>
      </c>
      <c r="I176" s="73"/>
      <c r="J176" s="46" t="s">
        <v>403</v>
      </c>
      <c r="K176" s="73"/>
      <c r="L176" s="161" t="s">
        <v>146</v>
      </c>
    </row>
    <row r="177" customFormat="false" ht="20.1" hidden="false" customHeight="true" outlineLevel="0" collapsed="false">
      <c r="A177" s="151"/>
      <c r="B177" s="232"/>
      <c r="C177" s="41"/>
      <c r="D177" s="42"/>
      <c r="E177" s="61" t="s">
        <v>42</v>
      </c>
      <c r="F177" s="61"/>
      <c r="G177" s="62" t="s">
        <v>94</v>
      </c>
      <c r="H177" s="251"/>
      <c r="I177" s="73"/>
      <c r="J177" s="46"/>
      <c r="K177" s="73"/>
      <c r="L177" s="161"/>
    </row>
    <row r="178" customFormat="false" ht="20.1" hidden="false" customHeight="true" outlineLevel="0" collapsed="false">
      <c r="A178" s="151"/>
      <c r="B178" s="232"/>
      <c r="C178" s="41"/>
      <c r="D178" s="42"/>
      <c r="E178" s="61"/>
      <c r="F178" s="61"/>
      <c r="G178" s="62" t="s">
        <v>358</v>
      </c>
      <c r="H178" s="251"/>
      <c r="I178" s="73"/>
      <c r="J178" s="46"/>
      <c r="K178" s="73"/>
      <c r="L178" s="161"/>
    </row>
    <row r="179" customFormat="false" ht="20.1" hidden="false" customHeight="true" outlineLevel="0" collapsed="false">
      <c r="A179" s="151"/>
      <c r="B179" s="232"/>
      <c r="C179" s="41"/>
      <c r="D179" s="42"/>
      <c r="E179" s="61"/>
      <c r="F179" s="61"/>
      <c r="G179" s="62" t="s">
        <v>361</v>
      </c>
      <c r="H179" s="251"/>
      <c r="I179" s="73"/>
      <c r="J179" s="46"/>
      <c r="K179" s="73"/>
      <c r="L179" s="161"/>
    </row>
    <row r="180" customFormat="false" ht="20.1" hidden="false" customHeight="true" outlineLevel="0" collapsed="false">
      <c r="A180" s="151"/>
      <c r="B180" s="232"/>
      <c r="C180" s="41"/>
      <c r="D180" s="42"/>
      <c r="E180" s="61"/>
      <c r="F180" s="61"/>
      <c r="G180" s="62" t="s">
        <v>362</v>
      </c>
      <c r="H180" s="251"/>
      <c r="I180" s="73"/>
      <c r="J180" s="46"/>
      <c r="K180" s="73"/>
      <c r="L180" s="161"/>
    </row>
    <row r="181" customFormat="false" ht="20.1" hidden="false" customHeight="true" outlineLevel="0" collapsed="false">
      <c r="A181" s="40" t="s">
        <v>144</v>
      </c>
      <c r="B181" s="269" t="s">
        <v>65</v>
      </c>
      <c r="C181" s="41" t="s">
        <v>33</v>
      </c>
      <c r="D181" s="270" t="s">
        <v>404</v>
      </c>
      <c r="E181" s="43" t="s">
        <v>35</v>
      </c>
      <c r="F181" s="43" t="s">
        <v>36</v>
      </c>
      <c r="G181" s="62" t="s">
        <v>339</v>
      </c>
      <c r="H181" s="268" t="s">
        <v>405</v>
      </c>
      <c r="I181" s="55" t="s">
        <v>57</v>
      </c>
      <c r="J181" s="46"/>
      <c r="K181" s="73"/>
      <c r="L181" s="162" t="s">
        <v>84</v>
      </c>
    </row>
    <row r="182" customFormat="false" ht="20.1" hidden="false" customHeight="true" outlineLevel="0" collapsed="false">
      <c r="A182" s="40"/>
      <c r="B182" s="269"/>
      <c r="C182" s="41"/>
      <c r="D182" s="270"/>
      <c r="E182" s="61" t="s">
        <v>162</v>
      </c>
      <c r="F182" s="61"/>
      <c r="G182" s="62" t="s">
        <v>94</v>
      </c>
      <c r="H182" s="268"/>
      <c r="I182" s="55"/>
      <c r="J182" s="46"/>
      <c r="K182" s="73"/>
      <c r="L182" s="162"/>
    </row>
    <row r="183" customFormat="false" ht="20.1" hidden="false" customHeight="true" outlineLevel="0" collapsed="false">
      <c r="A183" s="40"/>
      <c r="B183" s="269"/>
      <c r="C183" s="41"/>
      <c r="D183" s="270"/>
      <c r="E183" s="61"/>
      <c r="F183" s="61"/>
      <c r="G183" s="62" t="s">
        <v>358</v>
      </c>
      <c r="H183" s="268"/>
      <c r="I183" s="55"/>
      <c r="J183" s="46"/>
      <c r="K183" s="73"/>
      <c r="L183" s="162"/>
    </row>
    <row r="184" customFormat="false" ht="20.1" hidden="false" customHeight="true" outlineLevel="0" collapsed="false">
      <c r="A184" s="40"/>
      <c r="B184" s="269"/>
      <c r="C184" s="41"/>
      <c r="D184" s="270"/>
      <c r="E184" s="61"/>
      <c r="F184" s="61"/>
      <c r="G184" s="62" t="s">
        <v>406</v>
      </c>
      <c r="H184" s="268"/>
      <c r="I184" s="55"/>
      <c r="J184" s="46"/>
      <c r="K184" s="73"/>
      <c r="L184" s="162"/>
    </row>
    <row r="185" customFormat="false" ht="20.1" hidden="false" customHeight="true" outlineLevel="0" collapsed="false">
      <c r="A185" s="40"/>
      <c r="B185" s="269"/>
      <c r="C185" s="41"/>
      <c r="D185" s="270"/>
      <c r="E185" s="61"/>
      <c r="F185" s="61"/>
      <c r="G185" s="109" t="s">
        <v>407</v>
      </c>
      <c r="H185" s="268"/>
      <c r="I185" s="55"/>
      <c r="J185" s="46"/>
      <c r="K185" s="73"/>
      <c r="L185" s="162"/>
    </row>
    <row r="186" customFormat="false" ht="20.1" hidden="true" customHeight="true" outlineLevel="0" collapsed="false">
      <c r="A186" s="64" t="s">
        <v>144</v>
      </c>
      <c r="B186" s="271" t="s">
        <v>80</v>
      </c>
      <c r="C186" s="65" t="s">
        <v>33</v>
      </c>
      <c r="D186" s="66" t="s">
        <v>34</v>
      </c>
      <c r="E186" s="43" t="s">
        <v>35</v>
      </c>
      <c r="F186" s="43" t="s">
        <v>36</v>
      </c>
      <c r="G186" s="44" t="s">
        <v>337</v>
      </c>
      <c r="H186" s="75" t="s">
        <v>148</v>
      </c>
      <c r="I186" s="68" t="s">
        <v>57</v>
      </c>
      <c r="J186" s="46" t="s">
        <v>149</v>
      </c>
      <c r="K186" s="73"/>
      <c r="L186" s="162"/>
    </row>
    <row r="187" customFormat="false" ht="20.1" hidden="true" customHeight="true" outlineLevel="0" collapsed="false">
      <c r="A187" s="64"/>
      <c r="B187" s="271"/>
      <c r="C187" s="65"/>
      <c r="D187" s="66"/>
      <c r="E187" s="43" t="s">
        <v>42</v>
      </c>
      <c r="F187" s="51" t="s">
        <v>43</v>
      </c>
      <c r="G187" s="52" t="s">
        <v>353</v>
      </c>
      <c r="H187" s="75"/>
      <c r="I187" s="68"/>
      <c r="J187" s="46"/>
      <c r="K187" s="73"/>
      <c r="L187" s="162"/>
    </row>
    <row r="188" customFormat="false" ht="20.1" hidden="true" customHeight="true" outlineLevel="0" collapsed="false">
      <c r="A188" s="64"/>
      <c r="B188" s="271"/>
      <c r="C188" s="65"/>
      <c r="D188" s="66"/>
      <c r="E188" s="43" t="s">
        <v>46</v>
      </c>
      <c r="F188" s="51" t="s">
        <v>47</v>
      </c>
      <c r="G188" s="52" t="s">
        <v>48</v>
      </c>
      <c r="H188" s="75"/>
      <c r="I188" s="68"/>
      <c r="J188" s="46"/>
      <c r="K188" s="73"/>
      <c r="L188" s="162"/>
    </row>
    <row r="189" customFormat="false" ht="20.1" hidden="true" customHeight="true" outlineLevel="0" collapsed="false">
      <c r="A189" s="64"/>
      <c r="B189" s="271"/>
      <c r="C189" s="65"/>
      <c r="D189" s="66"/>
      <c r="E189" s="43" t="s">
        <v>49</v>
      </c>
      <c r="F189" s="51" t="s">
        <v>50</v>
      </c>
      <c r="G189" s="44" t="s">
        <v>408</v>
      </c>
      <c r="H189" s="75"/>
      <c r="I189" s="68"/>
      <c r="J189" s="46"/>
      <c r="K189" s="73"/>
      <c r="L189" s="162"/>
    </row>
    <row r="190" customFormat="false" ht="20.1" hidden="true" customHeight="true" outlineLevel="0" collapsed="false">
      <c r="A190" s="64"/>
      <c r="B190" s="271"/>
      <c r="C190" s="65"/>
      <c r="D190" s="66"/>
      <c r="E190" s="78" t="s">
        <v>52</v>
      </c>
      <c r="F190" s="79" t="s">
        <v>53</v>
      </c>
      <c r="G190" s="80" t="s">
        <v>54</v>
      </c>
      <c r="H190" s="75"/>
      <c r="I190" s="68"/>
      <c r="J190" s="46"/>
      <c r="K190" s="73"/>
      <c r="L190" s="162"/>
    </row>
    <row r="191" customFormat="false" ht="20.1" hidden="false" customHeight="true" outlineLevel="0" collapsed="false">
      <c r="A191" s="40" t="s">
        <v>144</v>
      </c>
      <c r="B191" s="269" t="s">
        <v>71</v>
      </c>
      <c r="C191" s="41" t="s">
        <v>33</v>
      </c>
      <c r="D191" s="270" t="s">
        <v>404</v>
      </c>
      <c r="E191" s="43" t="s">
        <v>35</v>
      </c>
      <c r="F191" s="43" t="s">
        <v>36</v>
      </c>
      <c r="G191" s="62" t="s">
        <v>339</v>
      </c>
      <c r="H191" s="272" t="s">
        <v>405</v>
      </c>
      <c r="I191" s="273" t="s">
        <v>57</v>
      </c>
      <c r="J191" s="46"/>
      <c r="K191" s="73"/>
      <c r="L191" s="162"/>
    </row>
    <row r="192" customFormat="false" ht="20.1" hidden="false" customHeight="true" outlineLevel="0" collapsed="false">
      <c r="A192" s="40"/>
      <c r="B192" s="269"/>
      <c r="C192" s="41"/>
      <c r="D192" s="270"/>
      <c r="E192" s="61" t="s">
        <v>162</v>
      </c>
      <c r="F192" s="61"/>
      <c r="G192" s="62" t="s">
        <v>94</v>
      </c>
      <c r="H192" s="272"/>
      <c r="I192" s="273"/>
      <c r="J192" s="46"/>
      <c r="K192" s="73"/>
      <c r="L192" s="162"/>
    </row>
    <row r="193" customFormat="false" ht="20.1" hidden="false" customHeight="true" outlineLevel="0" collapsed="false">
      <c r="A193" s="40"/>
      <c r="B193" s="269"/>
      <c r="C193" s="41"/>
      <c r="D193" s="270"/>
      <c r="E193" s="61"/>
      <c r="F193" s="61"/>
      <c r="G193" s="62" t="s">
        <v>358</v>
      </c>
      <c r="H193" s="272"/>
      <c r="I193" s="273"/>
      <c r="J193" s="46"/>
      <c r="K193" s="73"/>
      <c r="L193" s="162"/>
    </row>
    <row r="194" customFormat="false" ht="20.1" hidden="false" customHeight="true" outlineLevel="0" collapsed="false">
      <c r="A194" s="40"/>
      <c r="B194" s="269"/>
      <c r="C194" s="41"/>
      <c r="D194" s="270"/>
      <c r="E194" s="61"/>
      <c r="F194" s="61"/>
      <c r="G194" s="62" t="s">
        <v>406</v>
      </c>
      <c r="H194" s="272"/>
      <c r="I194" s="273"/>
      <c r="J194" s="46"/>
      <c r="K194" s="73"/>
      <c r="L194" s="162"/>
    </row>
    <row r="195" customFormat="false" ht="20.1" hidden="false" customHeight="true" outlineLevel="0" collapsed="false">
      <c r="A195" s="40"/>
      <c r="B195" s="269"/>
      <c r="C195" s="41"/>
      <c r="D195" s="270"/>
      <c r="E195" s="61"/>
      <c r="F195" s="61"/>
      <c r="G195" s="109" t="s">
        <v>407</v>
      </c>
      <c r="H195" s="272"/>
      <c r="I195" s="273"/>
      <c r="J195" s="46"/>
      <c r="K195" s="73"/>
      <c r="L195" s="162"/>
    </row>
    <row r="196" customFormat="false" ht="20.1" hidden="false" customHeight="true" outlineLevel="0" collapsed="false">
      <c r="A196" s="40" t="s">
        <v>144</v>
      </c>
      <c r="B196" s="269" t="s">
        <v>80</v>
      </c>
      <c r="C196" s="41" t="s">
        <v>33</v>
      </c>
      <c r="D196" s="270" t="s">
        <v>404</v>
      </c>
      <c r="E196" s="43" t="s">
        <v>35</v>
      </c>
      <c r="F196" s="43" t="s">
        <v>36</v>
      </c>
      <c r="G196" s="62" t="s">
        <v>339</v>
      </c>
      <c r="H196" s="272" t="s">
        <v>405</v>
      </c>
      <c r="I196" s="273" t="s">
        <v>57</v>
      </c>
      <c r="J196" s="46"/>
      <c r="K196" s="73"/>
      <c r="L196" s="73"/>
    </row>
    <row r="197" customFormat="false" ht="20.1" hidden="false" customHeight="true" outlineLevel="0" collapsed="false">
      <c r="A197" s="40"/>
      <c r="B197" s="269"/>
      <c r="C197" s="41"/>
      <c r="D197" s="270"/>
      <c r="E197" s="61" t="s">
        <v>162</v>
      </c>
      <c r="F197" s="61"/>
      <c r="G197" s="62" t="s">
        <v>94</v>
      </c>
      <c r="H197" s="272"/>
      <c r="I197" s="273"/>
      <c r="J197" s="46"/>
      <c r="K197" s="73"/>
      <c r="L197" s="73"/>
    </row>
    <row r="198" customFormat="false" ht="20.1" hidden="false" customHeight="true" outlineLevel="0" collapsed="false">
      <c r="A198" s="40"/>
      <c r="B198" s="269"/>
      <c r="C198" s="41"/>
      <c r="D198" s="270"/>
      <c r="E198" s="61"/>
      <c r="F198" s="61"/>
      <c r="G198" s="62" t="s">
        <v>358</v>
      </c>
      <c r="H198" s="272"/>
      <c r="I198" s="273"/>
      <c r="J198" s="46"/>
      <c r="K198" s="73"/>
      <c r="L198" s="73"/>
    </row>
    <row r="199" customFormat="false" ht="20.1" hidden="false" customHeight="true" outlineLevel="0" collapsed="false">
      <c r="A199" s="40"/>
      <c r="B199" s="269"/>
      <c r="C199" s="41"/>
      <c r="D199" s="270"/>
      <c r="E199" s="61"/>
      <c r="F199" s="61"/>
      <c r="G199" s="62" t="s">
        <v>406</v>
      </c>
      <c r="H199" s="272"/>
      <c r="I199" s="273"/>
      <c r="J199" s="46"/>
      <c r="K199" s="73"/>
      <c r="L199" s="73"/>
    </row>
    <row r="200" customFormat="false" ht="20.1" hidden="false" customHeight="true" outlineLevel="0" collapsed="false">
      <c r="A200" s="40"/>
      <c r="B200" s="269"/>
      <c r="C200" s="41"/>
      <c r="D200" s="270"/>
      <c r="E200" s="61"/>
      <c r="F200" s="61"/>
      <c r="G200" s="109" t="s">
        <v>407</v>
      </c>
      <c r="H200" s="272"/>
      <c r="I200" s="273"/>
      <c r="J200" s="46"/>
      <c r="K200" s="73"/>
      <c r="L200" s="73"/>
    </row>
    <row r="201" customFormat="false" ht="42" hidden="false" customHeight="true" outlineLevel="0" collapsed="false">
      <c r="A201" s="274" t="str">
        <f aca="false">'9.sınıf'!A201:L201</f>
        <v>NOT:Ders Planı; Milli Eğitim Bakanlığı Talim Terbiye Kurulu Başkanlığının 31.12.2009 Tarih ve 339 Sayılı Ortaöğretim Beden Eğitimi Dersi ( 9, 10, 11 ve 12.Sınıflar) Öğretim Proğramlarına göre yapılmıştır.</v>
      </c>
      <c r="B201" s="274"/>
      <c r="C201" s="274"/>
      <c r="D201" s="274"/>
      <c r="E201" s="274"/>
      <c r="F201" s="274"/>
      <c r="G201" s="274"/>
      <c r="H201" s="274"/>
      <c r="I201" s="274"/>
      <c r="J201" s="274"/>
      <c r="K201" s="274"/>
      <c r="L201" s="274"/>
    </row>
    <row r="202" customFormat="false" ht="20.1" hidden="false" customHeight="true" outlineLevel="0" collapsed="false">
      <c r="A202" s="189"/>
      <c r="B202" s="189"/>
      <c r="C202" s="189"/>
      <c r="D202" s="189"/>
      <c r="E202" s="189"/>
      <c r="F202" s="189"/>
      <c r="G202" s="189"/>
      <c r="H202" s="189"/>
      <c r="I202" s="189"/>
      <c r="J202" s="189"/>
      <c r="K202" s="189"/>
      <c r="L202" s="189"/>
    </row>
    <row r="203" customFormat="false" ht="20.1" hidden="false" customHeight="true" outlineLevel="0" collapsed="false">
      <c r="A203" s="84" t="s">
        <v>9</v>
      </c>
      <c r="B203" s="84"/>
      <c r="C203" s="84"/>
      <c r="D203" s="84"/>
      <c r="E203" s="84"/>
      <c r="F203" s="85"/>
      <c r="G203" s="86"/>
      <c r="H203" s="86"/>
      <c r="I203" s="87"/>
      <c r="J203" s="87"/>
      <c r="K203" s="87"/>
      <c r="L203" s="88"/>
    </row>
    <row r="204" customFormat="false" ht="20.1" hidden="false" customHeight="true" outlineLevel="0" collapsed="false">
      <c r="A204" s="84" t="s">
        <v>304</v>
      </c>
      <c r="B204" s="84"/>
      <c r="C204" s="84"/>
      <c r="D204" s="84"/>
      <c r="E204" s="84"/>
      <c r="F204" s="85"/>
      <c r="G204" s="86"/>
      <c r="H204" s="86"/>
      <c r="I204" s="87"/>
      <c r="J204" s="92" t="s">
        <v>303</v>
      </c>
      <c r="K204" s="92"/>
      <c r="L204" s="88"/>
    </row>
    <row r="205" customFormat="false" ht="20.1" hidden="false" customHeight="true" outlineLevel="0" collapsed="false">
      <c r="A205" s="84" t="s">
        <v>306</v>
      </c>
      <c r="B205" s="84"/>
      <c r="C205" s="84"/>
      <c r="D205" s="84"/>
      <c r="E205" s="84"/>
      <c r="F205" s="85"/>
      <c r="G205" s="86"/>
      <c r="H205" s="86"/>
      <c r="I205" s="87"/>
      <c r="J205" s="95" t="s">
        <v>305</v>
      </c>
      <c r="K205" s="95"/>
      <c r="L205" s="88"/>
    </row>
    <row r="206" customFormat="false" ht="20.1" hidden="false" customHeight="true" outlineLevel="0" collapsed="false">
      <c r="A206" s="84" t="s">
        <v>153</v>
      </c>
      <c r="B206" s="84"/>
      <c r="C206" s="84"/>
      <c r="D206" s="84"/>
      <c r="E206" s="84"/>
      <c r="F206" s="89"/>
      <c r="G206" s="90"/>
      <c r="H206" s="90"/>
      <c r="I206" s="91"/>
      <c r="L206" s="88"/>
    </row>
    <row r="207" customFormat="false" ht="20.1" hidden="false" customHeight="true" outlineLevel="0" collapsed="false">
      <c r="A207" s="84"/>
      <c r="B207" s="84"/>
      <c r="C207" s="84"/>
      <c r="D207" s="84"/>
      <c r="E207" s="84"/>
      <c r="F207" s="89"/>
      <c r="G207" s="93"/>
      <c r="H207" s="94"/>
      <c r="I207" s="95"/>
      <c r="L207" s="88"/>
    </row>
    <row r="208" customFormat="false" ht="20.1" hidden="false" customHeight="true" outlineLevel="0" collapsed="false">
      <c r="A208" s="95"/>
      <c r="B208" s="95"/>
      <c r="C208" s="95"/>
      <c r="D208" s="95"/>
      <c r="E208" s="95"/>
      <c r="F208" s="96"/>
      <c r="G208" s="93"/>
      <c r="H208" s="94"/>
      <c r="I208" s="95"/>
      <c r="J208" s="95"/>
      <c r="K208" s="95"/>
      <c r="L208" s="87"/>
    </row>
    <row r="209" customFormat="false" ht="20.1" hidden="false" customHeight="true" outlineLevel="0" collapsed="false">
      <c r="A209" s="85"/>
      <c r="B209" s="275"/>
      <c r="C209" s="85"/>
      <c r="D209" s="85"/>
      <c r="E209" s="85"/>
      <c r="F209" s="85"/>
      <c r="G209" s="93"/>
      <c r="H209" s="97"/>
      <c r="I209" s="87"/>
      <c r="J209" s="87"/>
      <c r="K209" s="87"/>
      <c r="L209" s="87"/>
    </row>
    <row r="210" customFormat="false" ht="20.1" hidden="false" customHeight="true" outlineLevel="0" collapsed="false">
      <c r="A210" s="85"/>
      <c r="B210" s="275"/>
      <c r="C210" s="85"/>
      <c r="D210" s="85"/>
      <c r="E210" s="85"/>
      <c r="F210" s="85"/>
      <c r="G210" s="86"/>
      <c r="H210" s="86"/>
      <c r="I210" s="87"/>
      <c r="J210" s="87"/>
      <c r="K210" s="87"/>
      <c r="L210" s="276"/>
    </row>
    <row r="211" customFormat="false" ht="20.1" hidden="false" customHeight="true" outlineLevel="0" collapsed="false">
      <c r="A211" s="276"/>
      <c r="B211" s="277"/>
      <c r="C211" s="276"/>
      <c r="D211" s="276"/>
      <c r="E211" s="276"/>
      <c r="F211" s="276"/>
      <c r="G211" s="276"/>
      <c r="H211" s="276"/>
      <c r="I211" s="276"/>
      <c r="J211" s="276"/>
      <c r="K211" s="276"/>
      <c r="L211" s="278"/>
    </row>
    <row r="212" customFormat="false" ht="20.1" hidden="false" customHeight="true" outlineLevel="0" collapsed="false">
      <c r="A212" s="278"/>
      <c r="B212" s="279"/>
      <c r="C212" s="278"/>
      <c r="D212" s="278"/>
      <c r="E212" s="278"/>
      <c r="F212" s="278"/>
      <c r="G212" s="278"/>
      <c r="H212" s="278"/>
      <c r="I212" s="278"/>
      <c r="J212" s="278"/>
      <c r="K212" s="278"/>
      <c r="L212" s="278"/>
    </row>
    <row r="213" customFormat="false" ht="20.1" hidden="false" customHeight="true" outlineLevel="0" collapsed="false">
      <c r="A213" s="278"/>
      <c r="B213" s="279"/>
      <c r="C213" s="278"/>
      <c r="D213" s="278"/>
      <c r="E213" s="278"/>
      <c r="F213" s="278"/>
      <c r="G213" s="278"/>
      <c r="H213" s="278"/>
      <c r="I213" s="278"/>
      <c r="J213" s="278"/>
      <c r="K213" s="278"/>
      <c r="L213" s="87"/>
    </row>
    <row r="214" customFormat="false" ht="15" hidden="false" customHeight="false" outlineLevel="0" collapsed="false">
      <c r="A214" s="85"/>
      <c r="B214" s="275"/>
      <c r="C214" s="85"/>
      <c r="D214" s="85"/>
      <c r="E214" s="85"/>
      <c r="F214" s="85"/>
      <c r="G214" s="86"/>
      <c r="H214" s="86"/>
      <c r="I214" s="87"/>
      <c r="J214" s="87"/>
      <c r="K214" s="87"/>
      <c r="L214" s="87"/>
    </row>
    <row r="215" customFormat="false" ht="15" hidden="false" customHeight="false" outlineLevel="0" collapsed="false">
      <c r="A215" s="85"/>
      <c r="B215" s="275"/>
      <c r="C215" s="85"/>
      <c r="D215" s="85"/>
      <c r="E215" s="85"/>
      <c r="F215" s="85"/>
      <c r="G215" s="100"/>
      <c r="H215" s="100"/>
      <c r="I215" s="87"/>
      <c r="J215" s="87"/>
      <c r="K215" s="87"/>
      <c r="L215" s="87"/>
    </row>
    <row r="216" customFormat="false" ht="15" hidden="false" customHeight="false" outlineLevel="0" collapsed="false">
      <c r="A216" s="85"/>
      <c r="B216" s="275"/>
      <c r="C216" s="85"/>
      <c r="D216" s="85"/>
      <c r="E216" s="85"/>
      <c r="F216" s="85"/>
      <c r="G216" s="86"/>
      <c r="H216" s="101"/>
      <c r="I216" s="87"/>
      <c r="J216" s="87"/>
      <c r="K216" s="87"/>
    </row>
  </sheetData>
  <mergeCells count="387">
    <mergeCell ref="A1:L1"/>
    <mergeCell ref="A2:C2"/>
    <mergeCell ref="D2:L2"/>
    <mergeCell ref="A4:A8"/>
    <mergeCell ref="B4:B8"/>
    <mergeCell ref="C4:C8"/>
    <mergeCell ref="D4:D8"/>
    <mergeCell ref="H4:H8"/>
    <mergeCell ref="I4:I8"/>
    <mergeCell ref="J4:J8"/>
    <mergeCell ref="K4:K13"/>
    <mergeCell ref="L4:L5"/>
    <mergeCell ref="E5:E8"/>
    <mergeCell ref="F5:F8"/>
    <mergeCell ref="L6:L23"/>
    <mergeCell ref="A9:A13"/>
    <mergeCell ref="B9:B13"/>
    <mergeCell ref="C9:C13"/>
    <mergeCell ref="D9:D13"/>
    <mergeCell ref="H9:H13"/>
    <mergeCell ref="I9:I13"/>
    <mergeCell ref="J9:J13"/>
    <mergeCell ref="E10:E13"/>
    <mergeCell ref="F10:F13"/>
    <mergeCell ref="A14:A18"/>
    <mergeCell ref="B14:B18"/>
    <mergeCell ref="C14:C18"/>
    <mergeCell ref="D14:D18"/>
    <mergeCell ref="H14:H18"/>
    <mergeCell ref="I14:I18"/>
    <mergeCell ref="J14:J18"/>
    <mergeCell ref="K14:K28"/>
    <mergeCell ref="E15:E18"/>
    <mergeCell ref="F15:F18"/>
    <mergeCell ref="A19:A23"/>
    <mergeCell ref="B19:B23"/>
    <mergeCell ref="C19:C23"/>
    <mergeCell ref="D19:D23"/>
    <mergeCell ref="H19:H23"/>
    <mergeCell ref="I19:I23"/>
    <mergeCell ref="J19:J23"/>
    <mergeCell ref="E20:E23"/>
    <mergeCell ref="F20:F23"/>
    <mergeCell ref="G22:G23"/>
    <mergeCell ref="A24:A28"/>
    <mergeCell ref="B24:B28"/>
    <mergeCell ref="C24:C28"/>
    <mergeCell ref="D24:D28"/>
    <mergeCell ref="F24:F28"/>
    <mergeCell ref="H24:H28"/>
    <mergeCell ref="I24:I28"/>
    <mergeCell ref="J24:J28"/>
    <mergeCell ref="L24:L28"/>
    <mergeCell ref="E25:E28"/>
    <mergeCell ref="G27:G28"/>
    <mergeCell ref="A29:A33"/>
    <mergeCell ref="B29:B33"/>
    <mergeCell ref="C29:C33"/>
    <mergeCell ref="D29:D33"/>
    <mergeCell ref="H29:H33"/>
    <mergeCell ref="I29:I33"/>
    <mergeCell ref="J29:J33"/>
    <mergeCell ref="K29:K33"/>
    <mergeCell ref="E30:E33"/>
    <mergeCell ref="F30:F33"/>
    <mergeCell ref="A34:L34"/>
    <mergeCell ref="A35:C35"/>
    <mergeCell ref="D35:L35"/>
    <mergeCell ref="A37:A41"/>
    <mergeCell ref="B37:B41"/>
    <mergeCell ref="C37:C41"/>
    <mergeCell ref="D37:D41"/>
    <mergeCell ref="H37:H41"/>
    <mergeCell ref="I37:I41"/>
    <mergeCell ref="J37:J41"/>
    <mergeCell ref="K37:K76"/>
    <mergeCell ref="L37:L41"/>
    <mergeCell ref="E38:E41"/>
    <mergeCell ref="F38:F41"/>
    <mergeCell ref="A42:A46"/>
    <mergeCell ref="B42:B46"/>
    <mergeCell ref="C42:C46"/>
    <mergeCell ref="D42:D46"/>
    <mergeCell ref="H42:H46"/>
    <mergeCell ref="I42:I46"/>
    <mergeCell ref="J42:J46"/>
    <mergeCell ref="E43:E46"/>
    <mergeCell ref="F43:F46"/>
    <mergeCell ref="A47:A51"/>
    <mergeCell ref="B47:B51"/>
    <mergeCell ref="C47:C51"/>
    <mergeCell ref="D47:D51"/>
    <mergeCell ref="H47:H51"/>
    <mergeCell ref="I47:I51"/>
    <mergeCell ref="J47:J51"/>
    <mergeCell ref="E48:E51"/>
    <mergeCell ref="F48:F51"/>
    <mergeCell ref="A52:A56"/>
    <mergeCell ref="B52:B56"/>
    <mergeCell ref="C52:C56"/>
    <mergeCell ref="D52:D56"/>
    <mergeCell ref="H52:H56"/>
    <mergeCell ref="I52:I56"/>
    <mergeCell ref="J52:J56"/>
    <mergeCell ref="L52:L56"/>
    <mergeCell ref="E53:E56"/>
    <mergeCell ref="F53:F56"/>
    <mergeCell ref="A57:A61"/>
    <mergeCell ref="B57:B61"/>
    <mergeCell ref="C57:C61"/>
    <mergeCell ref="D57:D61"/>
    <mergeCell ref="H57:H61"/>
    <mergeCell ref="I57:I61"/>
    <mergeCell ref="J57:J61"/>
    <mergeCell ref="E58:E61"/>
    <mergeCell ref="F58:F61"/>
    <mergeCell ref="A62:A66"/>
    <mergeCell ref="B62:B66"/>
    <mergeCell ref="C62:C66"/>
    <mergeCell ref="D62:D66"/>
    <mergeCell ref="H62:H66"/>
    <mergeCell ref="I62:I66"/>
    <mergeCell ref="J62:J66"/>
    <mergeCell ref="E63:E66"/>
    <mergeCell ref="F63:F66"/>
    <mergeCell ref="G65:G66"/>
    <mergeCell ref="A67:A71"/>
    <mergeCell ref="B67:B71"/>
    <mergeCell ref="C67:C71"/>
    <mergeCell ref="D67:D71"/>
    <mergeCell ref="H67:H71"/>
    <mergeCell ref="I67:I71"/>
    <mergeCell ref="J67:J71"/>
    <mergeCell ref="L67:L76"/>
    <mergeCell ref="E68:E71"/>
    <mergeCell ref="F68:F71"/>
    <mergeCell ref="A72:A76"/>
    <mergeCell ref="B72:B76"/>
    <mergeCell ref="C72:C76"/>
    <mergeCell ref="D72:D76"/>
    <mergeCell ref="H72:H76"/>
    <mergeCell ref="I72:I76"/>
    <mergeCell ref="J72:J76"/>
    <mergeCell ref="E73:E76"/>
    <mergeCell ref="F73:F76"/>
    <mergeCell ref="A77:L77"/>
    <mergeCell ref="A78:C78"/>
    <mergeCell ref="D78:L78"/>
    <mergeCell ref="A80:A84"/>
    <mergeCell ref="B80:B84"/>
    <mergeCell ref="C80:C84"/>
    <mergeCell ref="D80:D84"/>
    <mergeCell ref="H80:H84"/>
    <mergeCell ref="I80:I84"/>
    <mergeCell ref="J80:J84"/>
    <mergeCell ref="K80:K119"/>
    <mergeCell ref="E81:E84"/>
    <mergeCell ref="F81:F84"/>
    <mergeCell ref="L81:L86"/>
    <mergeCell ref="A85:A89"/>
    <mergeCell ref="B85:B89"/>
    <mergeCell ref="C85:C89"/>
    <mergeCell ref="D85:D89"/>
    <mergeCell ref="H85:H89"/>
    <mergeCell ref="I85:I89"/>
    <mergeCell ref="J85:J89"/>
    <mergeCell ref="E86:E89"/>
    <mergeCell ref="F86:F89"/>
    <mergeCell ref="L87:L91"/>
    <mergeCell ref="A90:A94"/>
    <mergeCell ref="B90:B94"/>
    <mergeCell ref="C90:C94"/>
    <mergeCell ref="D90:D94"/>
    <mergeCell ref="H90:H94"/>
    <mergeCell ref="I90:I94"/>
    <mergeCell ref="J90:J94"/>
    <mergeCell ref="E91:E94"/>
    <mergeCell ref="F91:F94"/>
    <mergeCell ref="A95:A99"/>
    <mergeCell ref="B95:B99"/>
    <mergeCell ref="C95:C99"/>
    <mergeCell ref="D95:D99"/>
    <mergeCell ref="H95:H99"/>
    <mergeCell ref="I95:I99"/>
    <mergeCell ref="J95:J99"/>
    <mergeCell ref="E96:E99"/>
    <mergeCell ref="F96:F99"/>
    <mergeCell ref="A100:A104"/>
    <mergeCell ref="B100:B104"/>
    <mergeCell ref="C100:C104"/>
    <mergeCell ref="D100:D104"/>
    <mergeCell ref="H100:H104"/>
    <mergeCell ref="I100:I104"/>
    <mergeCell ref="J100:J104"/>
    <mergeCell ref="E101:E104"/>
    <mergeCell ref="F101:F104"/>
    <mergeCell ref="G103:G104"/>
    <mergeCell ref="A105:A109"/>
    <mergeCell ref="B105:B109"/>
    <mergeCell ref="C105:C109"/>
    <mergeCell ref="D105:D109"/>
    <mergeCell ref="H105:H109"/>
    <mergeCell ref="I105:I109"/>
    <mergeCell ref="J105:J109"/>
    <mergeCell ref="L105:L114"/>
    <mergeCell ref="E106:E109"/>
    <mergeCell ref="F106:F109"/>
    <mergeCell ref="A110:A114"/>
    <mergeCell ref="B110:B114"/>
    <mergeCell ref="C110:C114"/>
    <mergeCell ref="D110:D114"/>
    <mergeCell ref="H110:H114"/>
    <mergeCell ref="I110:I114"/>
    <mergeCell ref="J110:J114"/>
    <mergeCell ref="E111:E114"/>
    <mergeCell ref="F111:F114"/>
    <mergeCell ref="G113:G114"/>
    <mergeCell ref="A115:A119"/>
    <mergeCell ref="B115:B119"/>
    <mergeCell ref="C115:C119"/>
    <mergeCell ref="D115:D119"/>
    <mergeCell ref="E115:E119"/>
    <mergeCell ref="H115:H119"/>
    <mergeCell ref="I115:I119"/>
    <mergeCell ref="J115:J119"/>
    <mergeCell ref="L115:L119"/>
    <mergeCell ref="F116:F119"/>
    <mergeCell ref="A120:L120"/>
    <mergeCell ref="A121:C121"/>
    <mergeCell ref="A123:A127"/>
    <mergeCell ref="B123:B127"/>
    <mergeCell ref="C123:C127"/>
    <mergeCell ref="D123:D127"/>
    <mergeCell ref="H123:H127"/>
    <mergeCell ref="I123:I127"/>
    <mergeCell ref="J123:J127"/>
    <mergeCell ref="K123:K162"/>
    <mergeCell ref="L123:L127"/>
    <mergeCell ref="E124:E127"/>
    <mergeCell ref="F124:F127"/>
    <mergeCell ref="A128:A132"/>
    <mergeCell ref="B128:B132"/>
    <mergeCell ref="C128:C132"/>
    <mergeCell ref="D128:D132"/>
    <mergeCell ref="H128:H132"/>
    <mergeCell ref="I128:I132"/>
    <mergeCell ref="J128:J132"/>
    <mergeCell ref="E129:E132"/>
    <mergeCell ref="F129:F132"/>
    <mergeCell ref="L129:L133"/>
    <mergeCell ref="A133:A137"/>
    <mergeCell ref="B133:B137"/>
    <mergeCell ref="C133:C137"/>
    <mergeCell ref="D133:D137"/>
    <mergeCell ref="H133:H137"/>
    <mergeCell ref="I133:I137"/>
    <mergeCell ref="J133:J137"/>
    <mergeCell ref="E134:E137"/>
    <mergeCell ref="F134:F137"/>
    <mergeCell ref="A138:A142"/>
    <mergeCell ref="B138:B142"/>
    <mergeCell ref="C138:C142"/>
    <mergeCell ref="D138:D142"/>
    <mergeCell ref="E138:E142"/>
    <mergeCell ref="F138:F142"/>
    <mergeCell ref="G138:G139"/>
    <mergeCell ref="H138:H142"/>
    <mergeCell ref="I138:I142"/>
    <mergeCell ref="J138:J142"/>
    <mergeCell ref="G140:G141"/>
    <mergeCell ref="A143:A147"/>
    <mergeCell ref="B143:B147"/>
    <mergeCell ref="C143:C147"/>
    <mergeCell ref="D143:D147"/>
    <mergeCell ref="H143:H147"/>
    <mergeCell ref="I143:I147"/>
    <mergeCell ref="J143:J147"/>
    <mergeCell ref="L143:L152"/>
    <mergeCell ref="E144:E147"/>
    <mergeCell ref="F144:F147"/>
    <mergeCell ref="A148:A152"/>
    <mergeCell ref="B148:B152"/>
    <mergeCell ref="C148:C152"/>
    <mergeCell ref="D148:D152"/>
    <mergeCell ref="H148:H152"/>
    <mergeCell ref="I148:I152"/>
    <mergeCell ref="J148:J152"/>
    <mergeCell ref="E149:E152"/>
    <mergeCell ref="F149:F152"/>
    <mergeCell ref="A153:A157"/>
    <mergeCell ref="B153:B157"/>
    <mergeCell ref="C153:C157"/>
    <mergeCell ref="D153:D157"/>
    <mergeCell ref="H153:H157"/>
    <mergeCell ref="I153:I157"/>
    <mergeCell ref="J153:J157"/>
    <mergeCell ref="E154:E157"/>
    <mergeCell ref="F154:F157"/>
    <mergeCell ref="A158:A162"/>
    <mergeCell ref="B158:B162"/>
    <mergeCell ref="C158:C162"/>
    <mergeCell ref="D158:D162"/>
    <mergeCell ref="H158:H162"/>
    <mergeCell ref="I158:I162"/>
    <mergeCell ref="J158:J162"/>
    <mergeCell ref="L158:L162"/>
    <mergeCell ref="E159:E162"/>
    <mergeCell ref="F159:F162"/>
    <mergeCell ref="A163:L163"/>
    <mergeCell ref="A164:C164"/>
    <mergeCell ref="A166:A170"/>
    <mergeCell ref="B166:B170"/>
    <mergeCell ref="C166:C170"/>
    <mergeCell ref="D166:D170"/>
    <mergeCell ref="H166:H170"/>
    <mergeCell ref="I166:I170"/>
    <mergeCell ref="J166:J170"/>
    <mergeCell ref="K166:K195"/>
    <mergeCell ref="L166:L170"/>
    <mergeCell ref="E167:E170"/>
    <mergeCell ref="F167:F170"/>
    <mergeCell ref="A171:A175"/>
    <mergeCell ref="B171:B175"/>
    <mergeCell ref="C171:C175"/>
    <mergeCell ref="D171:D175"/>
    <mergeCell ref="H171:H175"/>
    <mergeCell ref="I171:I175"/>
    <mergeCell ref="J171:J175"/>
    <mergeCell ref="L171:L175"/>
    <mergeCell ref="E172:E175"/>
    <mergeCell ref="F172:F175"/>
    <mergeCell ref="A176:A180"/>
    <mergeCell ref="B176:B180"/>
    <mergeCell ref="C176:C180"/>
    <mergeCell ref="D176:D180"/>
    <mergeCell ref="H176:H180"/>
    <mergeCell ref="I176:I180"/>
    <mergeCell ref="J176:J180"/>
    <mergeCell ref="L176:L180"/>
    <mergeCell ref="E177:E180"/>
    <mergeCell ref="F177:F180"/>
    <mergeCell ref="A181:A185"/>
    <mergeCell ref="B181:B185"/>
    <mergeCell ref="C181:C185"/>
    <mergeCell ref="D181:D185"/>
    <mergeCell ref="H181:H185"/>
    <mergeCell ref="I181:I185"/>
    <mergeCell ref="J181:J185"/>
    <mergeCell ref="L181:L195"/>
    <mergeCell ref="E182:E185"/>
    <mergeCell ref="F182:F185"/>
    <mergeCell ref="A186:A190"/>
    <mergeCell ref="B186:B190"/>
    <mergeCell ref="C186:C190"/>
    <mergeCell ref="D186:D190"/>
    <mergeCell ref="H186:H190"/>
    <mergeCell ref="I186:I190"/>
    <mergeCell ref="J186:J190"/>
    <mergeCell ref="A191:A195"/>
    <mergeCell ref="B191:B195"/>
    <mergeCell ref="C191:C195"/>
    <mergeCell ref="D191:D195"/>
    <mergeCell ref="H191:H195"/>
    <mergeCell ref="I191:I195"/>
    <mergeCell ref="J191:J195"/>
    <mergeCell ref="E192:E195"/>
    <mergeCell ref="F192:F195"/>
    <mergeCell ref="A196:A200"/>
    <mergeCell ref="B196:B200"/>
    <mergeCell ref="C196:C200"/>
    <mergeCell ref="D196:D200"/>
    <mergeCell ref="H196:H200"/>
    <mergeCell ref="I196:I200"/>
    <mergeCell ref="J196:J200"/>
    <mergeCell ref="K196:L200"/>
    <mergeCell ref="E197:E200"/>
    <mergeCell ref="F197:F200"/>
    <mergeCell ref="A201:L201"/>
    <mergeCell ref="A202:L202"/>
    <mergeCell ref="A203:E203"/>
    <mergeCell ref="A204:E204"/>
    <mergeCell ref="J204:K204"/>
    <mergeCell ref="A205:E205"/>
    <mergeCell ref="J205:K205"/>
    <mergeCell ref="A206:E207"/>
    <mergeCell ref="A208:E208"/>
    <mergeCell ref="J208:K208"/>
  </mergeCells>
  <printOptions headings="false" gridLines="false" gridLinesSet="true" horizontalCentered="true" verticalCentered="false"/>
  <pageMargins left="0" right="0" top="0.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6" man="true" max="16383" min="0"/>
    <brk id="119" man="true" max="16383" min="0"/>
    <brk id="1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280" width="20.7"/>
    <col collapsed="false" customWidth="true" hidden="false" outlineLevel="0" max="3" min="3" style="0" width="20.7"/>
    <col collapsed="false" customWidth="true" hidden="false" outlineLevel="0" max="4" min="4" style="280" width="20.7"/>
    <col collapsed="false" customWidth="true" hidden="false" outlineLevel="0" max="5" min="5" style="0" width="20.7"/>
    <col collapsed="false" customWidth="true" hidden="false" outlineLevel="0" max="6" min="6" style="280" width="20.7"/>
    <col collapsed="false" customWidth="true" hidden="false" outlineLevel="0" max="7" min="7" style="0" width="20.7"/>
    <col collapsed="false" customWidth="true" hidden="false" outlineLevel="0" max="8" min="8" style="280" width="20.7"/>
    <col collapsed="false" customWidth="true" hidden="false" outlineLevel="0" max="9" min="9" style="0" width="20.7"/>
    <col collapsed="false" customWidth="true" hidden="false" outlineLevel="0" max="10" min="10" style="280" width="20.7"/>
  </cols>
  <sheetData>
    <row r="1" customFormat="false" ht="24.95" hidden="false" customHeight="true" outlineLevel="0" collapsed="false">
      <c r="A1" s="281" t="s">
        <v>409</v>
      </c>
      <c r="B1" s="281"/>
      <c r="C1" s="281"/>
      <c r="D1" s="281"/>
      <c r="E1" s="281"/>
      <c r="F1" s="281"/>
      <c r="G1" s="281"/>
      <c r="H1" s="281"/>
      <c r="I1" s="281"/>
      <c r="J1" s="281"/>
    </row>
    <row r="2" customFormat="false" ht="24.95" hidden="false" customHeight="true" outlineLevel="0" collapsed="false">
      <c r="A2" s="103" t="s">
        <v>156</v>
      </c>
      <c r="B2" s="103"/>
      <c r="C2" s="103"/>
      <c r="D2" s="103"/>
      <c r="E2" s="104" t="s">
        <v>157</v>
      </c>
      <c r="F2" s="104"/>
      <c r="G2" s="104"/>
      <c r="H2" s="104"/>
      <c r="I2" s="104"/>
      <c r="J2" s="104"/>
    </row>
    <row r="3" customFormat="false" ht="39.95" hidden="false" customHeight="true" outlineLevel="0" collapsed="false">
      <c r="A3" s="105" t="s">
        <v>158</v>
      </c>
      <c r="B3" s="106" t="s">
        <v>159</v>
      </c>
      <c r="C3" s="106" t="s">
        <v>160</v>
      </c>
      <c r="D3" s="106" t="s">
        <v>159</v>
      </c>
      <c r="E3" s="106" t="s">
        <v>161</v>
      </c>
      <c r="F3" s="106" t="s">
        <v>159</v>
      </c>
      <c r="G3" s="106" t="s">
        <v>162</v>
      </c>
      <c r="H3" s="106" t="s">
        <v>159</v>
      </c>
      <c r="I3" s="106" t="s">
        <v>163</v>
      </c>
      <c r="J3" s="191" t="s">
        <v>159</v>
      </c>
    </row>
    <row r="4" s="112" customFormat="true" ht="50.1" hidden="false" customHeight="true" outlineLevel="0" collapsed="false">
      <c r="A4" s="113" t="s">
        <v>410</v>
      </c>
      <c r="B4" s="282" t="s">
        <v>411</v>
      </c>
      <c r="C4" s="109" t="s">
        <v>412</v>
      </c>
      <c r="D4" s="282" t="s">
        <v>413</v>
      </c>
      <c r="E4" s="109" t="s">
        <v>414</v>
      </c>
      <c r="F4" s="282" t="s">
        <v>415</v>
      </c>
      <c r="G4" s="109" t="s">
        <v>416</v>
      </c>
      <c r="H4" s="282" t="s">
        <v>417</v>
      </c>
      <c r="I4" s="109" t="s">
        <v>172</v>
      </c>
      <c r="J4" s="111" t="s">
        <v>173</v>
      </c>
    </row>
    <row r="5" s="112" customFormat="true" ht="50.1" hidden="false" customHeight="true" outlineLevel="0" collapsed="false">
      <c r="A5" s="113" t="s">
        <v>418</v>
      </c>
      <c r="B5" s="282" t="s">
        <v>419</v>
      </c>
      <c r="C5" s="109" t="s">
        <v>420</v>
      </c>
      <c r="D5" s="282" t="s">
        <v>421</v>
      </c>
      <c r="E5" s="109" t="s">
        <v>422</v>
      </c>
      <c r="F5" s="282" t="s">
        <v>423</v>
      </c>
      <c r="G5" s="109" t="s">
        <v>424</v>
      </c>
      <c r="H5" s="282" t="s">
        <v>425</v>
      </c>
      <c r="I5" s="109" t="s">
        <v>426</v>
      </c>
      <c r="J5" s="283" t="s">
        <v>427</v>
      </c>
    </row>
    <row r="6" s="112" customFormat="true" ht="50.1" hidden="false" customHeight="true" outlineLevel="0" collapsed="false">
      <c r="A6" s="113" t="s">
        <v>428</v>
      </c>
      <c r="B6" s="282" t="s">
        <v>429</v>
      </c>
      <c r="C6" s="109" t="s">
        <v>430</v>
      </c>
      <c r="D6" s="282" t="s">
        <v>431</v>
      </c>
      <c r="E6" s="109" t="s">
        <v>432</v>
      </c>
      <c r="F6" s="282" t="s">
        <v>433</v>
      </c>
      <c r="G6" s="109" t="s">
        <v>434</v>
      </c>
      <c r="H6" s="282" t="s">
        <v>435</v>
      </c>
      <c r="I6" s="109" t="s">
        <v>436</v>
      </c>
      <c r="J6" s="111" t="s">
        <v>193</v>
      </c>
    </row>
    <row r="7" s="112" customFormat="true" ht="147.75" hidden="false" customHeight="true" outlineLevel="0" collapsed="false">
      <c r="A7" s="113" t="s">
        <v>437</v>
      </c>
      <c r="B7" s="282" t="s">
        <v>438</v>
      </c>
      <c r="C7" s="109" t="s">
        <v>439</v>
      </c>
      <c r="D7" s="282" t="s">
        <v>440</v>
      </c>
      <c r="E7" s="109" t="s">
        <v>441</v>
      </c>
      <c r="F7" s="282" t="s">
        <v>442</v>
      </c>
      <c r="G7" s="109" t="s">
        <v>443</v>
      </c>
      <c r="H7" s="282" t="s">
        <v>444</v>
      </c>
      <c r="I7" s="109" t="s">
        <v>445</v>
      </c>
      <c r="J7" s="115" t="s">
        <v>203</v>
      </c>
    </row>
    <row r="8" s="112" customFormat="true" ht="118.5" hidden="false" customHeight="true" outlineLevel="0" collapsed="false">
      <c r="A8" s="113" t="s">
        <v>446</v>
      </c>
      <c r="B8" s="282" t="s">
        <v>447</v>
      </c>
      <c r="C8" s="109" t="s">
        <v>448</v>
      </c>
      <c r="D8" s="282" t="s">
        <v>449</v>
      </c>
      <c r="E8" s="109" t="s">
        <v>450</v>
      </c>
      <c r="F8" s="282" t="s">
        <v>451</v>
      </c>
      <c r="G8" s="109" t="s">
        <v>407</v>
      </c>
      <c r="H8" s="282" t="s">
        <v>405</v>
      </c>
      <c r="I8" s="109" t="s">
        <v>452</v>
      </c>
      <c r="J8" s="283" t="s">
        <v>453</v>
      </c>
    </row>
    <row r="9" s="112" customFormat="true" ht="50.1" hidden="false" customHeight="true" outlineLevel="0" collapsed="false">
      <c r="A9" s="113" t="s">
        <v>454</v>
      </c>
      <c r="B9" s="282" t="s">
        <v>455</v>
      </c>
      <c r="C9" s="109" t="s">
        <v>456</v>
      </c>
      <c r="D9" s="282" t="s">
        <v>457</v>
      </c>
      <c r="E9" s="109" t="s">
        <v>458</v>
      </c>
      <c r="F9" s="282" t="s">
        <v>459</v>
      </c>
      <c r="G9" s="109" t="s">
        <v>460</v>
      </c>
      <c r="H9" s="282" t="s">
        <v>461</v>
      </c>
      <c r="I9" s="109" t="s">
        <v>219</v>
      </c>
      <c r="J9" s="111" t="s">
        <v>220</v>
      </c>
    </row>
    <row r="10" s="112" customFormat="true" ht="50.1" hidden="false" customHeight="true" outlineLevel="0" collapsed="false">
      <c r="A10" s="113" t="s">
        <v>462</v>
      </c>
      <c r="B10" s="282" t="s">
        <v>463</v>
      </c>
      <c r="C10" s="109" t="s">
        <v>464</v>
      </c>
      <c r="D10" s="282" t="s">
        <v>465</v>
      </c>
      <c r="E10" s="109" t="s">
        <v>466</v>
      </c>
      <c r="F10" s="282" t="s">
        <v>467</v>
      </c>
      <c r="G10" s="114"/>
      <c r="H10" s="284"/>
      <c r="I10" s="109" t="s">
        <v>468</v>
      </c>
      <c r="J10" s="111" t="s">
        <v>228</v>
      </c>
    </row>
    <row r="11" s="112" customFormat="true" ht="50.1" hidden="false" customHeight="true" outlineLevel="0" collapsed="false">
      <c r="A11" s="113" t="s">
        <v>469</v>
      </c>
      <c r="B11" s="282" t="s">
        <v>470</v>
      </c>
      <c r="C11" s="109" t="s">
        <v>471</v>
      </c>
      <c r="D11" s="282" t="s">
        <v>472</v>
      </c>
      <c r="E11" s="109" t="s">
        <v>473</v>
      </c>
      <c r="F11" s="282" t="s">
        <v>474</v>
      </c>
      <c r="G11" s="114"/>
      <c r="H11" s="284"/>
      <c r="I11" s="114"/>
      <c r="J11" s="285"/>
    </row>
    <row r="12" s="112" customFormat="true" ht="50.1" hidden="false" customHeight="true" outlineLevel="0" collapsed="false">
      <c r="A12" s="117"/>
      <c r="B12" s="284"/>
      <c r="C12" s="109" t="s">
        <v>475</v>
      </c>
      <c r="D12" s="282" t="s">
        <v>476</v>
      </c>
      <c r="E12" s="114"/>
      <c r="F12" s="284"/>
      <c r="G12" s="114"/>
      <c r="H12" s="284"/>
      <c r="I12" s="114"/>
      <c r="J12" s="285"/>
    </row>
    <row r="13" s="112" customFormat="true" ht="50.1" hidden="false" customHeight="true" outlineLevel="0" collapsed="false">
      <c r="A13" s="117"/>
      <c r="B13" s="284"/>
      <c r="C13" s="109" t="s">
        <v>477</v>
      </c>
      <c r="D13" s="282" t="s">
        <v>478</v>
      </c>
      <c r="E13" s="114"/>
      <c r="F13" s="284"/>
      <c r="G13" s="114"/>
      <c r="H13" s="284"/>
      <c r="I13" s="114"/>
      <c r="J13" s="285"/>
    </row>
    <row r="14" s="112" customFormat="true" ht="50.1" hidden="false" customHeight="true" outlineLevel="0" collapsed="false">
      <c r="A14" s="117"/>
      <c r="B14" s="284"/>
      <c r="C14" s="109" t="s">
        <v>479</v>
      </c>
      <c r="D14" s="282" t="s">
        <v>242</v>
      </c>
      <c r="E14" s="114"/>
      <c r="F14" s="284"/>
      <c r="G14" s="114"/>
      <c r="H14" s="284"/>
      <c r="I14" s="114"/>
      <c r="J14" s="285"/>
    </row>
    <row r="15" s="112" customFormat="true" ht="50.1" hidden="false" customHeight="true" outlineLevel="0" collapsed="false">
      <c r="A15" s="117"/>
      <c r="B15" s="284"/>
      <c r="C15" s="109" t="s">
        <v>480</v>
      </c>
      <c r="D15" s="282" t="s">
        <v>481</v>
      </c>
      <c r="E15" s="114"/>
      <c r="F15" s="284"/>
      <c r="G15" s="114"/>
      <c r="H15" s="284"/>
      <c r="I15" s="114"/>
      <c r="J15" s="285"/>
    </row>
    <row r="16" s="112" customFormat="true" ht="50.1" hidden="false" customHeight="true" outlineLevel="0" collapsed="false">
      <c r="A16" s="118"/>
      <c r="B16" s="286"/>
      <c r="C16" s="120" t="s">
        <v>482</v>
      </c>
      <c r="D16" s="287" t="s">
        <v>483</v>
      </c>
      <c r="E16" s="122"/>
      <c r="F16" s="286"/>
      <c r="G16" s="122"/>
      <c r="H16" s="286"/>
      <c r="I16" s="122"/>
      <c r="J16" s="288"/>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3T14:15:49Z</dcterms:created>
  <dc:creator>Microsoft Corporation</dc:creator>
  <dc:description/>
  <dc:language>en-US</dc:language>
  <cp:lastModifiedBy>celil haskan</cp:lastModifiedBy>
  <cp:lastPrinted>2015-09-09T07:23:07Z</cp:lastPrinted>
  <dcterms:modified xsi:type="dcterms:W3CDTF">2015-09-09T21:04:26Z</dcterms:modified>
  <cp:revision>0</cp:revision>
  <dc:subject/>
  <dc:title/>
</cp:coreProperties>
</file>